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н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16958</v>
      </c>
      <c r="C6" s="5" t="n">
        <v>0.00083</v>
      </c>
      <c r="D6" s="5" t="n">
        <v>0.0799</v>
      </c>
      <c r="E6" s="5" t="n">
        <v>0.41664</v>
      </c>
      <c r="F6" s="5" t="n">
        <v>0.152</v>
      </c>
      <c r="G6" s="5" t="n">
        <v>0.06443</v>
      </c>
      <c r="H6" s="5" t="n">
        <v>0.01033</v>
      </c>
      <c r="I6" s="5" t="n">
        <v>0.03281</v>
      </c>
      <c r="J6" s="5" t="n">
        <v>0.07999</v>
      </c>
      <c r="K6" s="5" t="n">
        <v>0.0317</v>
      </c>
      <c r="L6" s="5" t="n">
        <v>0.00126</v>
      </c>
      <c r="M6" s="5" t="n">
        <v>0.00012</v>
      </c>
      <c r="N6" s="5" t="n">
        <v>0.00017</v>
      </c>
      <c r="O6" s="5" t="n">
        <v>0.00065</v>
      </c>
      <c r="P6" s="5" t="n">
        <v>0.00482</v>
      </c>
      <c r="Q6" s="5" t="n">
        <v>0</v>
      </c>
      <c r="R6" s="5" t="n">
        <v>0.01064</v>
      </c>
      <c r="S6" s="5" t="n">
        <v>0.01194</v>
      </c>
      <c r="T6" s="5" t="n">
        <v>0.03726</v>
      </c>
      <c r="U6" s="5" t="n">
        <v>0.00436</v>
      </c>
      <c r="V6" s="5" t="n">
        <v>0.00664</v>
      </c>
      <c r="W6" s="5" t="n">
        <v>0.00962</v>
      </c>
      <c r="X6" s="5" t="n">
        <v>0.06025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.00399</v>
      </c>
      <c r="I7" s="5" t="n">
        <v>0.00977</v>
      </c>
      <c r="J7" s="5" t="n">
        <v>0.0065</v>
      </c>
      <c r="K7" s="5" t="n">
        <v>0.04411</v>
      </c>
      <c r="L7" s="5" t="n">
        <v>0.09001</v>
      </c>
      <c r="M7" s="5" t="n">
        <v>0.08252</v>
      </c>
      <c r="N7" s="5" t="n">
        <v>0.09739</v>
      </c>
      <c r="O7" s="5" t="n">
        <v>0.09603</v>
      </c>
      <c r="P7" s="5" t="n">
        <v>0.00944</v>
      </c>
      <c r="Q7" s="5" t="n">
        <v>0.00756</v>
      </c>
      <c r="R7" s="5" t="n">
        <v>0.00071</v>
      </c>
      <c r="S7" s="5" t="n">
        <v>0.09395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1836</v>
      </c>
      <c r="C8" s="5" t="n">
        <v>0</v>
      </c>
      <c r="D8" s="5" t="n">
        <v>0</v>
      </c>
      <c r="E8" s="5" t="n">
        <v>0.03984</v>
      </c>
      <c r="F8" s="5" t="n">
        <v>0.01144</v>
      </c>
      <c r="G8" s="5" t="n">
        <v>0.01031</v>
      </c>
      <c r="H8" s="5" t="n">
        <v>0.00419</v>
      </c>
      <c r="I8" s="5" t="n">
        <v>0.03403</v>
      </c>
      <c r="J8" s="5" t="n">
        <v>0.0489</v>
      </c>
      <c r="K8" s="5" t="n">
        <v>0.00175</v>
      </c>
      <c r="L8" s="5" t="n">
        <v>0.00589</v>
      </c>
      <c r="M8" s="5" t="n">
        <v>0.18282</v>
      </c>
      <c r="N8" s="5" t="n">
        <v>0.19962</v>
      </c>
      <c r="O8" s="5" t="n">
        <v>0.16458</v>
      </c>
      <c r="P8" s="5" t="n">
        <v>0.16791</v>
      </c>
      <c r="Q8" s="5" t="n">
        <v>0.16508</v>
      </c>
      <c r="R8" s="5" t="n">
        <v>0.13736</v>
      </c>
      <c r="S8" s="5" t="n">
        <v>0.11913</v>
      </c>
      <c r="T8" s="5" t="n">
        <v>0.00055</v>
      </c>
      <c r="U8" s="5" t="n">
        <v>0.00423</v>
      </c>
      <c r="V8" s="5" t="n">
        <v>0</v>
      </c>
      <c r="W8" s="5" t="n">
        <v>0</v>
      </c>
      <c r="X8" s="5" t="n">
        <v>0.05119</v>
      </c>
      <c r="Y8" s="5" t="n">
        <v>0.05054</v>
      </c>
    </row>
    <row r="9" customFormat="false" ht="12.75" hidden="false" customHeight="false" outlineLevel="0" collapsed="false">
      <c r="A9" s="4" t="n">
        <f aca="false">A8+1</f>
        <v>4</v>
      </c>
      <c r="B9" s="5" t="n">
        <v>0.04621</v>
      </c>
      <c r="C9" s="5" t="n">
        <v>0.12572</v>
      </c>
      <c r="D9" s="5" t="n">
        <v>0</v>
      </c>
      <c r="E9" s="5" t="n">
        <v>0</v>
      </c>
      <c r="F9" s="5" t="n">
        <v>0.08474</v>
      </c>
      <c r="G9" s="5" t="n">
        <v>0.09236</v>
      </c>
      <c r="H9" s="5" t="n">
        <v>0.04034</v>
      </c>
      <c r="I9" s="5" t="n">
        <v>0.08651</v>
      </c>
      <c r="J9" s="5" t="n">
        <v>0.03527</v>
      </c>
      <c r="K9" s="5" t="n">
        <v>0.14175</v>
      </c>
      <c r="L9" s="5" t="n">
        <v>0.10699</v>
      </c>
      <c r="M9" s="5" t="n">
        <v>0.23197</v>
      </c>
      <c r="N9" s="5" t="n">
        <v>0.17368</v>
      </c>
      <c r="O9" s="5" t="n">
        <v>0.1949</v>
      </c>
      <c r="P9" s="5" t="n">
        <v>0.08279</v>
      </c>
      <c r="Q9" s="5" t="n">
        <v>0.07176</v>
      </c>
      <c r="R9" s="5" t="n">
        <v>0.01275</v>
      </c>
      <c r="S9" s="5" t="n">
        <v>0.06548</v>
      </c>
      <c r="T9" s="5" t="n">
        <v>0.0116</v>
      </c>
      <c r="U9" s="5" t="n">
        <v>0.05543</v>
      </c>
      <c r="V9" s="5" t="n">
        <v>0</v>
      </c>
      <c r="W9" s="5" t="n">
        <v>0.00132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.13556</v>
      </c>
      <c r="D10" s="5" t="n">
        <v>0.14314</v>
      </c>
      <c r="E10" s="5" t="n">
        <v>0.15577</v>
      </c>
      <c r="F10" s="5" t="n">
        <v>0.16517</v>
      </c>
      <c r="G10" s="5" t="n">
        <v>0.10014</v>
      </c>
      <c r="H10" s="5" t="n">
        <v>0.08829</v>
      </c>
      <c r="I10" s="5" t="n">
        <v>0.09001</v>
      </c>
      <c r="J10" s="5" t="n">
        <v>0.28844</v>
      </c>
      <c r="K10" s="5" t="n">
        <v>0.27833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.00744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.44173</v>
      </c>
      <c r="L12" s="5" t="n">
        <v>0.33804</v>
      </c>
      <c r="M12" s="5" t="n">
        <v>0</v>
      </c>
      <c r="N12" s="5" t="n">
        <v>0</v>
      </c>
      <c r="O12" s="5" t="n">
        <v>0</v>
      </c>
      <c r="P12" s="5" t="n">
        <v>0.24612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.03429</v>
      </c>
      <c r="I13" s="5" t="n">
        <v>0.10609</v>
      </c>
      <c r="J13" s="5" t="n">
        <v>0.1339</v>
      </c>
      <c r="K13" s="5" t="n">
        <v>0.18219</v>
      </c>
      <c r="L13" s="5" t="n">
        <v>0.10445</v>
      </c>
      <c r="M13" s="5" t="n">
        <v>0.04198</v>
      </c>
      <c r="N13" s="5" t="n">
        <v>0.05476</v>
      </c>
      <c r="O13" s="5" t="n">
        <v>0.04252</v>
      </c>
      <c r="P13" s="5" t="n">
        <v>0.13781</v>
      </c>
      <c r="Q13" s="5" t="n">
        <v>0.13166</v>
      </c>
      <c r="R13" s="5" t="n">
        <v>0.10023</v>
      </c>
      <c r="S13" s="5" t="n">
        <v>0.18018</v>
      </c>
      <c r="T13" s="5" t="n">
        <v>0.02685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.05707</v>
      </c>
      <c r="H14" s="5" t="n">
        <v>0.03698</v>
      </c>
      <c r="I14" s="5" t="n">
        <v>0.1206</v>
      </c>
      <c r="J14" s="5" t="n">
        <v>0.2097</v>
      </c>
      <c r="K14" s="5" t="n">
        <v>0.06726</v>
      </c>
      <c r="L14" s="5" t="n">
        <v>0.113</v>
      </c>
      <c r="M14" s="5" t="n">
        <v>0.13195</v>
      </c>
      <c r="N14" s="5" t="n">
        <v>0.18508</v>
      </c>
      <c r="O14" s="5" t="n">
        <v>0.11665</v>
      </c>
      <c r="P14" s="5" t="n">
        <v>0.00971</v>
      </c>
      <c r="Q14" s="5" t="n">
        <v>0.01541</v>
      </c>
      <c r="R14" s="5" t="n">
        <v>0.08455</v>
      </c>
      <c r="S14" s="5" t="n">
        <v>0.062</v>
      </c>
      <c r="T14" s="5" t="n">
        <v>0.00058</v>
      </c>
      <c r="U14" s="5" t="n">
        <v>0</v>
      </c>
      <c r="V14" s="5" t="n">
        <v>0</v>
      </c>
      <c r="W14" s="5" t="n">
        <v>0.00075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1E-005</v>
      </c>
      <c r="D15" s="5" t="n">
        <v>0</v>
      </c>
      <c r="E15" s="5" t="n">
        <v>0</v>
      </c>
      <c r="F15" s="5" t="n">
        <v>0.01368</v>
      </c>
      <c r="G15" s="5" t="n">
        <v>0.02718</v>
      </c>
      <c r="H15" s="5" t="n">
        <v>0.01638</v>
      </c>
      <c r="I15" s="5" t="n">
        <v>0.07285</v>
      </c>
      <c r="J15" s="5" t="n">
        <v>0.11222</v>
      </c>
      <c r="K15" s="5" t="n">
        <v>0.1696</v>
      </c>
      <c r="L15" s="5" t="n">
        <v>0.18223</v>
      </c>
      <c r="M15" s="5" t="n">
        <v>0.03038</v>
      </c>
      <c r="N15" s="5" t="n">
        <v>0.04576</v>
      </c>
      <c r="O15" s="5" t="n">
        <v>0.03911</v>
      </c>
      <c r="P15" s="5" t="n">
        <v>0.01777</v>
      </c>
      <c r="Q15" s="5" t="n">
        <v>0</v>
      </c>
      <c r="R15" s="5" t="n">
        <v>0</v>
      </c>
      <c r="S15" s="5" t="n">
        <v>0.00121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0773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.08238</v>
      </c>
      <c r="I16" s="5" t="n">
        <v>0.08892</v>
      </c>
      <c r="J16" s="5" t="n">
        <v>0.14646</v>
      </c>
      <c r="K16" s="5" t="n">
        <v>0.06669</v>
      </c>
      <c r="L16" s="5" t="n">
        <v>0.0655</v>
      </c>
      <c r="M16" s="5" t="n">
        <v>0.06548</v>
      </c>
      <c r="N16" s="5" t="n">
        <v>0.03396</v>
      </c>
      <c r="O16" s="5" t="n">
        <v>0.03593</v>
      </c>
      <c r="P16" s="5" t="n">
        <v>0.0254</v>
      </c>
      <c r="Q16" s="5" t="n">
        <v>0.02927</v>
      </c>
      <c r="R16" s="5" t="n">
        <v>0.02037</v>
      </c>
      <c r="S16" s="5" t="n">
        <v>0</v>
      </c>
      <c r="T16" s="5" t="n">
        <v>0</v>
      </c>
      <c r="U16" s="5" t="n">
        <v>0.02833</v>
      </c>
      <c r="V16" s="5" t="n">
        <v>0.0744</v>
      </c>
      <c r="W16" s="5" t="n">
        <v>0.00972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5E-005</v>
      </c>
      <c r="I17" s="5" t="n">
        <v>0.06616</v>
      </c>
      <c r="J17" s="5" t="n">
        <v>0.05666</v>
      </c>
      <c r="K17" s="5" t="n">
        <v>0.01105</v>
      </c>
      <c r="L17" s="5" t="n">
        <v>0.0699</v>
      </c>
      <c r="M17" s="5" t="n">
        <v>0.03189</v>
      </c>
      <c r="N17" s="5" t="n">
        <v>0.00155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.00559</v>
      </c>
      <c r="V17" s="5" t="n">
        <v>0.02087</v>
      </c>
      <c r="W17" s="5" t="n">
        <v>0.00035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.08201</v>
      </c>
      <c r="I18" s="5" t="n">
        <v>0</v>
      </c>
      <c r="J18" s="5" t="n">
        <v>0.09172</v>
      </c>
      <c r="K18" s="5" t="n">
        <v>0.07362</v>
      </c>
      <c r="L18" s="5" t="n">
        <v>0.05294</v>
      </c>
      <c r="M18" s="5" t="n">
        <v>0.01746</v>
      </c>
      <c r="N18" s="5" t="n">
        <v>0.01892</v>
      </c>
      <c r="O18" s="5" t="n">
        <v>0.0167</v>
      </c>
      <c r="P18" s="5" t="n">
        <v>0.06537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.04779</v>
      </c>
      <c r="V18" s="5" t="n">
        <v>0.05691</v>
      </c>
      <c r="W18" s="5" t="n">
        <v>0.03113</v>
      </c>
      <c r="X18" s="5" t="n">
        <v>0.00101</v>
      </c>
      <c r="Y18" s="5" t="n">
        <v>0.00145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.08188</v>
      </c>
      <c r="H19" s="5" t="n">
        <v>0.1073</v>
      </c>
      <c r="I19" s="5" t="n">
        <v>0</v>
      </c>
      <c r="J19" s="5" t="n">
        <v>0.17586</v>
      </c>
      <c r="K19" s="5" t="n">
        <v>0.23495</v>
      </c>
      <c r="L19" s="5" t="n">
        <v>0.15721</v>
      </c>
      <c r="M19" s="5" t="n">
        <v>0.15575</v>
      </c>
      <c r="N19" s="5" t="n">
        <v>0.14522</v>
      </c>
      <c r="O19" s="5" t="n">
        <v>0.20356</v>
      </c>
      <c r="P19" s="5" t="n">
        <v>0.03387</v>
      </c>
      <c r="Q19" s="5" t="n">
        <v>0.01809</v>
      </c>
      <c r="R19" s="5" t="n">
        <v>0.19138</v>
      </c>
      <c r="S19" s="5" t="n">
        <v>0</v>
      </c>
      <c r="T19" s="5" t="n">
        <v>0.06615</v>
      </c>
      <c r="U19" s="5" t="n">
        <v>0</v>
      </c>
      <c r="V19" s="5" t="n">
        <v>0.03527</v>
      </c>
      <c r="W19" s="5" t="n">
        <v>0</v>
      </c>
      <c r="X19" s="5" t="n">
        <v>0</v>
      </c>
      <c r="Y19" s="5" t="n">
        <v>0.03256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605</v>
      </c>
      <c r="C20" s="5" t="n">
        <v>0.01992</v>
      </c>
      <c r="D20" s="5" t="n">
        <v>0.03219</v>
      </c>
      <c r="E20" s="5" t="n">
        <v>0.04806</v>
      </c>
      <c r="F20" s="5" t="n">
        <v>0.04798</v>
      </c>
      <c r="G20" s="5" t="n">
        <v>0.0844</v>
      </c>
      <c r="H20" s="5" t="n">
        <v>0.11001</v>
      </c>
      <c r="I20" s="5" t="n">
        <v>0.09844</v>
      </c>
      <c r="J20" s="5" t="n">
        <v>0.10729</v>
      </c>
      <c r="K20" s="5" t="n">
        <v>0.10609</v>
      </c>
      <c r="L20" s="5" t="n">
        <v>0.12923</v>
      </c>
      <c r="M20" s="5" t="n">
        <v>0.12447</v>
      </c>
      <c r="N20" s="5" t="n">
        <v>0.11956</v>
      </c>
      <c r="O20" s="5" t="n">
        <v>0.10959</v>
      </c>
      <c r="P20" s="5" t="n">
        <v>0.11486</v>
      </c>
      <c r="Q20" s="5" t="n">
        <v>0.15044</v>
      </c>
      <c r="R20" s="5" t="n">
        <v>0.15759</v>
      </c>
      <c r="S20" s="5" t="n">
        <v>0.07932</v>
      </c>
      <c r="T20" s="5" t="n">
        <v>0.0188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2531</v>
      </c>
      <c r="C21" s="5" t="n">
        <v>0.03806</v>
      </c>
      <c r="D21" s="5" t="n">
        <v>0.06561</v>
      </c>
      <c r="E21" s="5" t="n">
        <v>0.10425</v>
      </c>
      <c r="F21" s="5" t="n">
        <v>0.11029</v>
      </c>
      <c r="G21" s="5" t="n">
        <v>0.12562</v>
      </c>
      <c r="H21" s="5" t="n">
        <v>0.13076</v>
      </c>
      <c r="I21" s="5" t="n">
        <v>0.10991</v>
      </c>
      <c r="J21" s="5" t="n">
        <v>0.15937</v>
      </c>
      <c r="K21" s="5" t="n">
        <v>0.19728</v>
      </c>
      <c r="L21" s="5" t="n">
        <v>0.17091</v>
      </c>
      <c r="M21" s="5" t="n">
        <v>0.1633</v>
      </c>
      <c r="N21" s="5" t="n">
        <v>0.10991</v>
      </c>
      <c r="O21" s="5" t="n">
        <v>0.1085</v>
      </c>
      <c r="P21" s="5" t="n">
        <v>0.09164</v>
      </c>
      <c r="Q21" s="5" t="n">
        <v>0.01311</v>
      </c>
      <c r="R21" s="5" t="n">
        <v>0.01259</v>
      </c>
      <c r="S21" s="5" t="n">
        <v>0.03167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.0089</v>
      </c>
      <c r="G22" s="5" t="n">
        <v>0.02271</v>
      </c>
      <c r="H22" s="5" t="n">
        <v>0.03797</v>
      </c>
      <c r="I22" s="5" t="n">
        <v>0.00694</v>
      </c>
      <c r="J22" s="5" t="n">
        <v>0.03789</v>
      </c>
      <c r="K22" s="5" t="n">
        <v>0.03367</v>
      </c>
      <c r="L22" s="5" t="n">
        <v>0.03304</v>
      </c>
      <c r="M22" s="5" t="n">
        <v>0.05421</v>
      </c>
      <c r="N22" s="5" t="n">
        <v>0.06953</v>
      </c>
      <c r="O22" s="5" t="n">
        <v>0.06977</v>
      </c>
      <c r="P22" s="5" t="n">
        <v>0.06448</v>
      </c>
      <c r="Q22" s="5" t="n">
        <v>0.05828</v>
      </c>
      <c r="R22" s="5" t="n">
        <v>0.04687</v>
      </c>
      <c r="S22" s="5" t="n">
        <v>0.05241</v>
      </c>
      <c r="T22" s="5" t="n">
        <v>0.02883</v>
      </c>
      <c r="U22" s="5" t="n">
        <v>0.00302</v>
      </c>
      <c r="V22" s="5" t="n">
        <v>0.03389</v>
      </c>
      <c r="W22" s="5" t="n">
        <v>0.02598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8063</v>
      </c>
      <c r="C23" s="5" t="n">
        <v>0.06176</v>
      </c>
      <c r="D23" s="5" t="n">
        <v>0.10214</v>
      </c>
      <c r="E23" s="5" t="n">
        <v>0.15693</v>
      </c>
      <c r="F23" s="5" t="n">
        <v>0.15615</v>
      </c>
      <c r="G23" s="5" t="n">
        <v>0.16363</v>
      </c>
      <c r="H23" s="5" t="n">
        <v>0.14161</v>
      </c>
      <c r="I23" s="5" t="n">
        <v>0.14575</v>
      </c>
      <c r="J23" s="5" t="n">
        <v>0.14261</v>
      </c>
      <c r="K23" s="5" t="n">
        <v>0.11104</v>
      </c>
      <c r="L23" s="5" t="n">
        <v>0.1019</v>
      </c>
      <c r="M23" s="5" t="n">
        <v>0.0829</v>
      </c>
      <c r="N23" s="5" t="n">
        <v>0.12099</v>
      </c>
      <c r="O23" s="5" t="n">
        <v>0.06927</v>
      </c>
      <c r="P23" s="5" t="n">
        <v>0.09468</v>
      </c>
      <c r="Q23" s="5" t="n">
        <v>0.11016</v>
      </c>
      <c r="R23" s="5" t="n">
        <v>0.12494</v>
      </c>
      <c r="S23" s="5" t="n">
        <v>0.14949</v>
      </c>
      <c r="T23" s="5" t="n">
        <v>0.10649</v>
      </c>
      <c r="U23" s="5" t="n">
        <v>0.04383</v>
      </c>
      <c r="V23" s="5" t="n">
        <v>0.03914</v>
      </c>
      <c r="W23" s="5" t="n">
        <v>0.01211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228</v>
      </c>
      <c r="C24" s="5" t="n">
        <v>0.03363</v>
      </c>
      <c r="D24" s="5" t="n">
        <v>0.03583</v>
      </c>
      <c r="E24" s="5" t="n">
        <v>0.05436</v>
      </c>
      <c r="F24" s="5" t="n">
        <v>0.0659</v>
      </c>
      <c r="G24" s="5" t="n">
        <v>0.05975</v>
      </c>
      <c r="H24" s="5" t="n">
        <v>0.06198</v>
      </c>
      <c r="I24" s="5" t="n">
        <v>0.05381</v>
      </c>
      <c r="J24" s="5" t="n">
        <v>0.10415</v>
      </c>
      <c r="K24" s="5" t="n">
        <v>0.10178</v>
      </c>
      <c r="L24" s="5" t="n">
        <v>0.09809</v>
      </c>
      <c r="M24" s="5" t="n">
        <v>0.1193</v>
      </c>
      <c r="N24" s="5" t="n">
        <v>0.1396</v>
      </c>
      <c r="O24" s="5" t="n">
        <v>0.13655</v>
      </c>
      <c r="P24" s="5" t="n">
        <v>0.14142</v>
      </c>
      <c r="Q24" s="5" t="n">
        <v>0.13795</v>
      </c>
      <c r="R24" s="5" t="n">
        <v>0.09962</v>
      </c>
      <c r="S24" s="5" t="n">
        <v>0.11998</v>
      </c>
      <c r="T24" s="5" t="n">
        <v>0.06457</v>
      </c>
      <c r="U24" s="5" t="n">
        <v>0.06731</v>
      </c>
      <c r="V24" s="5" t="n">
        <v>0.0587</v>
      </c>
      <c r="W24" s="5" t="n">
        <v>0.03156</v>
      </c>
      <c r="X24" s="5" t="n">
        <v>0.00838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1451</v>
      </c>
      <c r="C25" s="5" t="n">
        <v>0.03507</v>
      </c>
      <c r="D25" s="5" t="n">
        <v>0.07789</v>
      </c>
      <c r="E25" s="5" t="n">
        <v>0.07331</v>
      </c>
      <c r="F25" s="5" t="n">
        <v>0.08365</v>
      </c>
      <c r="G25" s="5" t="n">
        <v>0.09012</v>
      </c>
      <c r="H25" s="5" t="n">
        <v>0.09345</v>
      </c>
      <c r="I25" s="5" t="n">
        <v>0.07015</v>
      </c>
      <c r="J25" s="5" t="n">
        <v>0.12318</v>
      </c>
      <c r="K25" s="5" t="n">
        <v>0.15073</v>
      </c>
      <c r="L25" s="5" t="n">
        <v>0.18286</v>
      </c>
      <c r="M25" s="5" t="n">
        <v>0.11736</v>
      </c>
      <c r="N25" s="5" t="n">
        <v>0.10904</v>
      </c>
      <c r="O25" s="5" t="n">
        <v>0.10635</v>
      </c>
      <c r="P25" s="5" t="n">
        <v>0.10349</v>
      </c>
      <c r="Q25" s="5" t="n">
        <v>0.00468</v>
      </c>
      <c r="R25" s="5" t="n">
        <v>0.03452</v>
      </c>
      <c r="S25" s="5" t="n">
        <v>0.10477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2922</v>
      </c>
      <c r="C26" s="5" t="n">
        <v>0.04525</v>
      </c>
      <c r="D26" s="5" t="n">
        <v>0.06021</v>
      </c>
      <c r="E26" s="5" t="n">
        <v>0.0489</v>
      </c>
      <c r="F26" s="5" t="n">
        <v>0.09728</v>
      </c>
      <c r="G26" s="5" t="n">
        <v>0.09705</v>
      </c>
      <c r="H26" s="5" t="n">
        <v>0.11356</v>
      </c>
      <c r="I26" s="5" t="n">
        <v>0.0687</v>
      </c>
      <c r="J26" s="5" t="n">
        <v>0.25242</v>
      </c>
      <c r="K26" s="5" t="n">
        <v>0.17586</v>
      </c>
      <c r="L26" s="5" t="n">
        <v>0.22973</v>
      </c>
      <c r="M26" s="5" t="n">
        <v>0.2054</v>
      </c>
      <c r="N26" s="5" t="n">
        <v>0.1734</v>
      </c>
      <c r="O26" s="5" t="n">
        <v>0.17977</v>
      </c>
      <c r="P26" s="5" t="n">
        <v>0.18829</v>
      </c>
      <c r="Q26" s="5" t="n">
        <v>0.12863</v>
      </c>
      <c r="R26" s="5" t="n">
        <v>0.13313</v>
      </c>
      <c r="S26" s="5" t="n">
        <v>0.1494</v>
      </c>
      <c r="T26" s="5" t="n">
        <v>0.02953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.02396</v>
      </c>
      <c r="D27" s="5" t="n">
        <v>0.01772</v>
      </c>
      <c r="E27" s="5" t="n">
        <v>0.03337</v>
      </c>
      <c r="F27" s="5" t="n">
        <v>0.04672</v>
      </c>
      <c r="G27" s="5" t="n">
        <v>0.0569</v>
      </c>
      <c r="H27" s="5" t="n">
        <v>0.1147</v>
      </c>
      <c r="I27" s="5" t="n">
        <v>0.12557</v>
      </c>
      <c r="J27" s="5" t="n">
        <v>0.24666</v>
      </c>
      <c r="K27" s="5" t="n">
        <v>0.30189</v>
      </c>
      <c r="L27" s="5" t="n">
        <v>0.25697</v>
      </c>
      <c r="M27" s="5" t="n">
        <v>0.21021</v>
      </c>
      <c r="N27" s="5" t="n">
        <v>0.20649</v>
      </c>
      <c r="O27" s="5" t="n">
        <v>0.28071</v>
      </c>
      <c r="P27" s="5" t="n">
        <v>0.26843</v>
      </c>
      <c r="Q27" s="5" t="n">
        <v>0.20714</v>
      </c>
      <c r="R27" s="5" t="n">
        <v>0.24403</v>
      </c>
      <c r="S27" s="5" t="n">
        <v>0.24465</v>
      </c>
      <c r="T27" s="5" t="n">
        <v>0.12509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5757</v>
      </c>
      <c r="C28" s="5" t="n">
        <v>0.05969</v>
      </c>
      <c r="D28" s="5" t="n">
        <v>0.06817</v>
      </c>
      <c r="E28" s="5" t="n">
        <v>0.06662</v>
      </c>
      <c r="F28" s="5" t="n">
        <v>0.09069</v>
      </c>
      <c r="G28" s="5" t="n">
        <v>0.11024</v>
      </c>
      <c r="H28" s="5" t="n">
        <v>0.10459</v>
      </c>
      <c r="I28" s="5" t="n">
        <v>0.12148</v>
      </c>
      <c r="J28" s="5" t="n">
        <v>0.15184</v>
      </c>
      <c r="K28" s="5" t="n">
        <v>0.16063</v>
      </c>
      <c r="L28" s="5" t="n">
        <v>0.14422</v>
      </c>
      <c r="M28" s="5" t="n">
        <v>0.1145</v>
      </c>
      <c r="N28" s="5" t="n">
        <v>0.09237</v>
      </c>
      <c r="O28" s="5" t="n">
        <v>0.10744</v>
      </c>
      <c r="P28" s="5" t="n">
        <v>0.08306</v>
      </c>
      <c r="Q28" s="5" t="n">
        <v>0.07816</v>
      </c>
      <c r="R28" s="5" t="n">
        <v>0.02432</v>
      </c>
      <c r="S28" s="5" t="n">
        <v>0.12988</v>
      </c>
      <c r="T28" s="5" t="n">
        <v>0.02432</v>
      </c>
      <c r="U28" s="5" t="n">
        <v>0.05123</v>
      </c>
      <c r="V28" s="5" t="n">
        <v>0.06533</v>
      </c>
      <c r="W28" s="5" t="n">
        <v>0.0642</v>
      </c>
      <c r="X28" s="5" t="n">
        <v>0.02832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0511</v>
      </c>
      <c r="C29" s="5" t="n">
        <v>0.00371</v>
      </c>
      <c r="D29" s="5" t="n">
        <v>0.01777</v>
      </c>
      <c r="E29" s="5" t="n">
        <v>0.01572</v>
      </c>
      <c r="F29" s="5" t="n">
        <v>0.02797</v>
      </c>
      <c r="G29" s="5" t="n">
        <v>0.03732</v>
      </c>
      <c r="H29" s="5" t="n">
        <v>0.02688</v>
      </c>
      <c r="I29" s="5" t="n">
        <v>0.00199</v>
      </c>
      <c r="J29" s="5" t="n">
        <v>0.0165</v>
      </c>
      <c r="K29" s="5" t="n">
        <v>0.01883</v>
      </c>
      <c r="L29" s="5" t="n">
        <v>0.00976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0209</v>
      </c>
      <c r="C30" s="5" t="n">
        <v>0.02663</v>
      </c>
      <c r="D30" s="5" t="n">
        <v>0.03764</v>
      </c>
      <c r="E30" s="5" t="n">
        <v>0</v>
      </c>
      <c r="F30" s="5" t="n">
        <v>0.01428</v>
      </c>
      <c r="G30" s="5" t="n">
        <v>0.02114</v>
      </c>
      <c r="H30" s="5" t="n">
        <v>0.02261</v>
      </c>
      <c r="I30" s="5" t="n">
        <v>0.04819</v>
      </c>
      <c r="J30" s="5" t="n">
        <v>0.02383</v>
      </c>
      <c r="K30" s="5" t="n">
        <v>0.0049</v>
      </c>
      <c r="L30" s="5" t="n">
        <v>0.00197</v>
      </c>
      <c r="M30" s="5" t="n">
        <v>0.00086</v>
      </c>
      <c r="N30" s="5" t="n">
        <v>0.00044</v>
      </c>
      <c r="O30" s="5" t="n">
        <v>0.00734</v>
      </c>
      <c r="P30" s="5" t="n">
        <v>0.01168</v>
      </c>
      <c r="Q30" s="5" t="n">
        <v>0.02136</v>
      </c>
      <c r="R30" s="5" t="n">
        <v>0.03281</v>
      </c>
      <c r="S30" s="5" t="n">
        <v>0</v>
      </c>
      <c r="T30" s="5" t="n">
        <v>0</v>
      </c>
      <c r="U30" s="5" t="n">
        <v>0.00019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.04985</v>
      </c>
      <c r="D31" s="5" t="n">
        <v>0.04879</v>
      </c>
      <c r="E31" s="5" t="n">
        <v>0.05583</v>
      </c>
      <c r="F31" s="5" t="n">
        <v>0.07108</v>
      </c>
      <c r="G31" s="5" t="n">
        <v>0.12332</v>
      </c>
      <c r="H31" s="5" t="n">
        <v>0.12241</v>
      </c>
      <c r="I31" s="5" t="n">
        <v>0.11299</v>
      </c>
      <c r="J31" s="5" t="n">
        <v>0.12909</v>
      </c>
      <c r="K31" s="5" t="n">
        <v>0.14219</v>
      </c>
      <c r="L31" s="5" t="n">
        <v>0.13897</v>
      </c>
      <c r="M31" s="5" t="n">
        <v>0.04962</v>
      </c>
      <c r="N31" s="5" t="n">
        <v>0.03643</v>
      </c>
      <c r="O31" s="5" t="n">
        <v>0.03141</v>
      </c>
      <c r="P31" s="5" t="n">
        <v>0.00915</v>
      </c>
      <c r="Q31" s="5" t="n">
        <v>0</v>
      </c>
      <c r="R31" s="5" t="n">
        <v>0.0383</v>
      </c>
      <c r="S31" s="5" t="n">
        <v>0.0283</v>
      </c>
      <c r="T31" s="5" t="n">
        <v>0.01586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6148</v>
      </c>
      <c r="C32" s="5" t="n">
        <v>0.07468</v>
      </c>
      <c r="D32" s="5" t="n">
        <v>0.09113</v>
      </c>
      <c r="E32" s="5" t="n">
        <v>0.04339</v>
      </c>
      <c r="F32" s="5" t="n">
        <v>0.07969</v>
      </c>
      <c r="G32" s="5" t="n">
        <v>0.05426</v>
      </c>
      <c r="H32" s="5" t="n">
        <v>0.057</v>
      </c>
      <c r="I32" s="5" t="n">
        <v>0.01253</v>
      </c>
      <c r="J32" s="5" t="n">
        <v>0.04506</v>
      </c>
      <c r="K32" s="5" t="n">
        <v>0.04493</v>
      </c>
      <c r="L32" s="5" t="n">
        <v>0.04639</v>
      </c>
      <c r="M32" s="5" t="n">
        <v>0</v>
      </c>
      <c r="N32" s="5" t="n">
        <v>0.05966</v>
      </c>
      <c r="O32" s="5" t="n">
        <v>0.04194</v>
      </c>
      <c r="P32" s="5" t="n">
        <v>0.11059</v>
      </c>
      <c r="Q32" s="5" t="n">
        <v>0.19273</v>
      </c>
      <c r="R32" s="5" t="n">
        <v>0.1372</v>
      </c>
      <c r="S32" s="5" t="n">
        <v>0.20185</v>
      </c>
      <c r="T32" s="5" t="n">
        <v>0.22255</v>
      </c>
      <c r="U32" s="5" t="n">
        <v>0.03958</v>
      </c>
      <c r="V32" s="5" t="n">
        <v>0.13083</v>
      </c>
      <c r="W32" s="5" t="n">
        <v>0.1262</v>
      </c>
      <c r="X32" s="5" t="n">
        <v>0.00053</v>
      </c>
      <c r="Y32" s="5" t="n">
        <v>0.00266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7051</v>
      </c>
      <c r="C33" s="5" t="n">
        <v>0.03715</v>
      </c>
      <c r="D33" s="5" t="n">
        <v>0.08422</v>
      </c>
      <c r="E33" s="5" t="n">
        <v>0.07709</v>
      </c>
      <c r="F33" s="5" t="n">
        <v>0.07983</v>
      </c>
      <c r="G33" s="5" t="n">
        <v>0.17133</v>
      </c>
      <c r="H33" s="5" t="n">
        <v>0.19991</v>
      </c>
      <c r="I33" s="5" t="n">
        <v>0.21058</v>
      </c>
      <c r="J33" s="5" t="n">
        <v>0.33369</v>
      </c>
      <c r="K33" s="5" t="n">
        <v>0.37224</v>
      </c>
      <c r="L33" s="5" t="n">
        <v>0.32307</v>
      </c>
      <c r="M33" s="5" t="n">
        <v>0.30205</v>
      </c>
      <c r="N33" s="5" t="n">
        <v>0.31101</v>
      </c>
      <c r="O33" s="5" t="n">
        <v>0.39687</v>
      </c>
      <c r="P33" s="5" t="n">
        <v>0.38781</v>
      </c>
      <c r="Q33" s="5" t="n">
        <v>0.40393</v>
      </c>
      <c r="R33" s="5" t="n">
        <v>0.33584</v>
      </c>
      <c r="S33" s="5" t="n">
        <v>0.28333</v>
      </c>
      <c r="T33" s="5" t="n">
        <v>0.16028</v>
      </c>
      <c r="U33" s="5" t="n">
        <v>0.20187</v>
      </c>
      <c r="V33" s="5" t="n">
        <v>0.31067</v>
      </c>
      <c r="W33" s="5" t="n">
        <v>0.23578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.01134</v>
      </c>
      <c r="H34" s="5" t="n">
        <v>0.02931</v>
      </c>
      <c r="I34" s="5" t="n">
        <v>0.00019</v>
      </c>
      <c r="J34" s="5" t="n">
        <v>0.15719</v>
      </c>
      <c r="K34" s="5" t="n">
        <v>0.16797</v>
      </c>
      <c r="L34" s="5" t="n">
        <v>0.14711</v>
      </c>
      <c r="M34" s="5" t="n">
        <v>0.18764</v>
      </c>
      <c r="N34" s="5" t="n">
        <v>0.17381</v>
      </c>
      <c r="O34" s="5" t="n">
        <v>0.14497</v>
      </c>
      <c r="P34" s="5" t="n">
        <v>0.13087</v>
      </c>
      <c r="Q34" s="5" t="n">
        <v>0.14094</v>
      </c>
      <c r="R34" s="5" t="n">
        <v>0.12507</v>
      </c>
      <c r="S34" s="5" t="n">
        <v>0.13374</v>
      </c>
      <c r="T34" s="5" t="n">
        <v>0.01731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.0312</v>
      </c>
      <c r="H35" s="5" t="n">
        <v>0.10911</v>
      </c>
      <c r="I35" s="5" t="n">
        <v>0.1836</v>
      </c>
      <c r="J35" s="5" t="n">
        <v>0.22955</v>
      </c>
      <c r="K35" s="5" t="n">
        <v>0.33025</v>
      </c>
      <c r="L35" s="5" t="n">
        <v>0.29874</v>
      </c>
      <c r="M35" s="5" t="n">
        <v>0.27789</v>
      </c>
      <c r="N35" s="5" t="n">
        <v>0.16972</v>
      </c>
      <c r="O35" s="5" t="n">
        <v>0.37922</v>
      </c>
      <c r="P35" s="5" t="n">
        <v>0.23568</v>
      </c>
      <c r="Q35" s="5" t="n">
        <v>0.20385</v>
      </c>
      <c r="R35" s="5" t="n">
        <v>0.38354</v>
      </c>
      <c r="S35" s="5" t="n">
        <v>0.33594</v>
      </c>
      <c r="T35" s="5" t="n">
        <v>0.31973</v>
      </c>
      <c r="U35" s="5" t="n">
        <v>0.30959</v>
      </c>
      <c r="V35" s="5" t="n">
        <v>0</v>
      </c>
      <c r="W35" s="5" t="n">
        <v>0.0579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07-14T03:41:40Z</dcterms:modified>
  <cp:revision>0</cp:revision>
  <dc:subject/>
  <dc:title/>
</cp:coreProperties>
</file>