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812</v>
      </c>
      <c r="C6" s="5" t="n">
        <v>0.02418</v>
      </c>
      <c r="D6" s="5" t="n">
        <v>0.01361</v>
      </c>
      <c r="E6" s="5" t="n">
        <v>0.04738</v>
      </c>
      <c r="F6" s="5" t="n">
        <v>0.03757</v>
      </c>
      <c r="G6" s="5" t="n">
        <v>0.04722</v>
      </c>
      <c r="H6" s="5" t="n">
        <v>0.0481</v>
      </c>
      <c r="I6" s="5" t="n">
        <v>0.08058</v>
      </c>
      <c r="J6" s="5" t="n">
        <v>0.11473</v>
      </c>
      <c r="K6" s="5" t="n">
        <v>0.09106</v>
      </c>
      <c r="L6" s="5" t="n">
        <v>0.06506</v>
      </c>
      <c r="M6" s="5" t="n">
        <v>0.02979</v>
      </c>
      <c r="N6" s="5" t="n">
        <v>0.02861</v>
      </c>
      <c r="O6" s="5" t="n">
        <v>0.03914</v>
      </c>
      <c r="P6" s="5" t="n">
        <v>0.02713</v>
      </c>
      <c r="Q6" s="5" t="n">
        <v>0.07004</v>
      </c>
      <c r="R6" s="5" t="n">
        <v>0.06915</v>
      </c>
      <c r="S6" s="5" t="n">
        <v>0.05694</v>
      </c>
      <c r="T6" s="5" t="n">
        <v>0.05007</v>
      </c>
      <c r="U6" s="5" t="n">
        <v>0.15062</v>
      </c>
      <c r="V6" s="5" t="n">
        <v>0.2077</v>
      </c>
      <c r="W6" s="5" t="n">
        <v>0.2366</v>
      </c>
      <c r="X6" s="5" t="n">
        <v>0.21134</v>
      </c>
      <c r="Y6" s="5" t="n">
        <v>0.23728</v>
      </c>
    </row>
    <row r="7" customFormat="false" ht="12.75" hidden="false" customHeight="false" outlineLevel="0" collapsed="false">
      <c r="A7" s="4" t="n">
        <f aca="false">A6+1</f>
        <v>2</v>
      </c>
      <c r="B7" s="5" t="n">
        <v>0.06499</v>
      </c>
      <c r="C7" s="5" t="n">
        <v>0.08373</v>
      </c>
      <c r="D7" s="5" t="n">
        <v>0.05762</v>
      </c>
      <c r="E7" s="5" t="n">
        <v>0.04506</v>
      </c>
      <c r="F7" s="5" t="n">
        <v>0.06148</v>
      </c>
      <c r="G7" s="5" t="n">
        <v>0.04965</v>
      </c>
      <c r="H7" s="5" t="n">
        <v>0.05911</v>
      </c>
      <c r="I7" s="5" t="n">
        <v>0.07726</v>
      </c>
      <c r="J7" s="5" t="n">
        <v>0.0811</v>
      </c>
      <c r="K7" s="5" t="n">
        <v>0.0803</v>
      </c>
      <c r="L7" s="5" t="n">
        <v>0.08378</v>
      </c>
      <c r="M7" s="5" t="n">
        <v>0.10623</v>
      </c>
      <c r="N7" s="5" t="n">
        <v>0.11943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.10218</v>
      </c>
      <c r="T7" s="5" t="n">
        <v>0.08427</v>
      </c>
      <c r="U7" s="5" t="n">
        <v>0.05422</v>
      </c>
      <c r="V7" s="5" t="n">
        <v>0.05532</v>
      </c>
      <c r="W7" s="5" t="n">
        <v>0.06328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249</v>
      </c>
      <c r="C8" s="5" t="n">
        <v>0.00348</v>
      </c>
      <c r="D8" s="5" t="n">
        <v>0.0321</v>
      </c>
      <c r="E8" s="5" t="n">
        <v>0.03931</v>
      </c>
      <c r="F8" s="5" t="n">
        <v>0.04584</v>
      </c>
      <c r="G8" s="5" t="n">
        <v>0.04821</v>
      </c>
      <c r="H8" s="5" t="n">
        <v>0.04913</v>
      </c>
      <c r="I8" s="5" t="n">
        <v>0.08049</v>
      </c>
      <c r="J8" s="5" t="n">
        <v>0.09371</v>
      </c>
      <c r="K8" s="5" t="n">
        <v>0.07522</v>
      </c>
      <c r="L8" s="5" t="n">
        <v>0.11003</v>
      </c>
      <c r="M8" s="5" t="n">
        <v>0.11429</v>
      </c>
      <c r="N8" s="5" t="n">
        <v>0.10169</v>
      </c>
      <c r="O8" s="5" t="n">
        <v>0.09806</v>
      </c>
      <c r="P8" s="5" t="n">
        <v>0.09965</v>
      </c>
      <c r="Q8" s="5" t="n">
        <v>0.11034</v>
      </c>
      <c r="R8" s="5" t="n">
        <v>0.14498</v>
      </c>
      <c r="S8" s="5" t="n">
        <v>0.13628</v>
      </c>
      <c r="T8" s="5" t="n">
        <v>0.08776</v>
      </c>
      <c r="U8" s="5" t="n">
        <v>0.07509</v>
      </c>
      <c r="V8" s="5" t="n">
        <v>0.07309</v>
      </c>
      <c r="W8" s="5" t="n">
        <v>0.01554</v>
      </c>
      <c r="X8" s="5" t="n">
        <v>0.00106</v>
      </c>
      <c r="Y8" s="5" t="n">
        <v>0.48518</v>
      </c>
    </row>
    <row r="9" customFormat="false" ht="12.75" hidden="false" customHeight="false" outlineLevel="0" collapsed="false">
      <c r="A9" s="4" t="n">
        <f aca="false">A8+1</f>
        <v>4</v>
      </c>
      <c r="B9" s="5" t="n">
        <v>0.04679</v>
      </c>
      <c r="C9" s="5" t="n">
        <v>0.04432</v>
      </c>
      <c r="D9" s="5" t="n">
        <v>0.0466</v>
      </c>
      <c r="E9" s="5" t="n">
        <v>0.05035</v>
      </c>
      <c r="F9" s="5" t="n">
        <v>0.06815</v>
      </c>
      <c r="G9" s="5" t="n">
        <v>0.15143</v>
      </c>
      <c r="H9" s="5" t="n">
        <v>0.11316</v>
      </c>
      <c r="I9" s="5" t="n">
        <v>0.05978</v>
      </c>
      <c r="J9" s="5" t="n">
        <v>0.04075</v>
      </c>
      <c r="K9" s="5" t="n">
        <v>0.0343</v>
      </c>
      <c r="L9" s="5" t="n">
        <v>0.02585</v>
      </c>
      <c r="M9" s="5" t="n">
        <v>0.02852</v>
      </c>
      <c r="N9" s="5" t="n">
        <v>0.0273</v>
      </c>
      <c r="O9" s="5" t="n">
        <v>0.03092</v>
      </c>
      <c r="P9" s="5" t="n">
        <v>0.04216</v>
      </c>
      <c r="Q9" s="5" t="n">
        <v>0.04385</v>
      </c>
      <c r="R9" s="5" t="n">
        <v>0.14617</v>
      </c>
      <c r="S9" s="5" t="n">
        <v>0.12426</v>
      </c>
      <c r="T9" s="5" t="n">
        <v>0.05309</v>
      </c>
      <c r="U9" s="5" t="n">
        <v>0.05889</v>
      </c>
      <c r="V9" s="5" t="n">
        <v>0.06059</v>
      </c>
      <c r="W9" s="5" t="n">
        <v>0.07553</v>
      </c>
      <c r="X9" s="5" t="n">
        <v>0.10085</v>
      </c>
      <c r="Y9" s="5" t="n">
        <v>0.59585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5269</v>
      </c>
      <c r="C10" s="5" t="n">
        <v>0.06039</v>
      </c>
      <c r="D10" s="5" t="n">
        <v>0.07128</v>
      </c>
      <c r="E10" s="5" t="n">
        <v>0.0807</v>
      </c>
      <c r="F10" s="5" t="n">
        <v>0.10167</v>
      </c>
      <c r="G10" s="5" t="n">
        <v>0.11191</v>
      </c>
      <c r="H10" s="5" t="n">
        <v>0.13695</v>
      </c>
      <c r="I10" s="5" t="n">
        <v>0.16053</v>
      </c>
      <c r="J10" s="5" t="n">
        <v>0.1778</v>
      </c>
      <c r="K10" s="5" t="n">
        <v>0.18987</v>
      </c>
      <c r="L10" s="5" t="n">
        <v>0.19947</v>
      </c>
      <c r="M10" s="5" t="n">
        <v>0.19175</v>
      </c>
      <c r="N10" s="5" t="n">
        <v>0.18797</v>
      </c>
      <c r="O10" s="5" t="n">
        <v>0.1882</v>
      </c>
      <c r="P10" s="5" t="n">
        <v>0.17752</v>
      </c>
      <c r="Q10" s="5" t="n">
        <v>0.19344</v>
      </c>
      <c r="R10" s="5" t="n">
        <v>0.30005</v>
      </c>
      <c r="S10" s="5" t="n">
        <v>0.25586</v>
      </c>
      <c r="T10" s="5" t="n">
        <v>0.22496</v>
      </c>
      <c r="U10" s="5" t="n">
        <v>0.09057</v>
      </c>
      <c r="V10" s="5" t="n">
        <v>0.05645</v>
      </c>
      <c r="W10" s="5" t="n">
        <v>0.05295</v>
      </c>
      <c r="X10" s="5" t="n">
        <v>0.06379</v>
      </c>
      <c r="Y10" s="5" t="n">
        <v>0.61193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8967</v>
      </c>
      <c r="C11" s="5" t="n">
        <v>0.10004</v>
      </c>
      <c r="D11" s="5" t="n">
        <v>0.13996</v>
      </c>
      <c r="E11" s="5" t="n">
        <v>0.12285</v>
      </c>
      <c r="F11" s="5" t="n">
        <v>0.1157</v>
      </c>
      <c r="G11" s="5" t="n">
        <v>0.1754</v>
      </c>
      <c r="H11" s="5" t="n">
        <v>0.15185</v>
      </c>
      <c r="I11" s="5" t="n">
        <v>0.15378</v>
      </c>
      <c r="J11" s="5" t="n">
        <v>0.17191</v>
      </c>
      <c r="K11" s="5" t="n">
        <v>0.1787</v>
      </c>
      <c r="L11" s="5" t="n">
        <v>0.19437</v>
      </c>
      <c r="M11" s="5" t="n">
        <v>0.18877</v>
      </c>
      <c r="N11" s="5" t="n">
        <v>0.16702</v>
      </c>
      <c r="O11" s="5" t="n">
        <v>0.16014</v>
      </c>
      <c r="P11" s="5" t="n">
        <v>0.16163</v>
      </c>
      <c r="Q11" s="5" t="n">
        <v>0.17379</v>
      </c>
      <c r="R11" s="5" t="n">
        <v>0.13871</v>
      </c>
      <c r="S11" s="5" t="n">
        <v>0.12561</v>
      </c>
      <c r="T11" s="5" t="n">
        <v>0.09407</v>
      </c>
      <c r="U11" s="5" t="n">
        <v>0.54018</v>
      </c>
      <c r="V11" s="5" t="n">
        <v>0.74366</v>
      </c>
      <c r="W11" s="5" t="n">
        <v>0.80989</v>
      </c>
      <c r="X11" s="5" t="n">
        <v>0.81295</v>
      </c>
      <c r="Y11" s="5" t="n">
        <v>0.80796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1005</v>
      </c>
      <c r="C12" s="5" t="n">
        <v>0.02633</v>
      </c>
      <c r="D12" s="5" t="n">
        <v>0.13538</v>
      </c>
      <c r="E12" s="5" t="n">
        <v>0.14507</v>
      </c>
      <c r="F12" s="5" t="n">
        <v>0.2335</v>
      </c>
      <c r="G12" s="5" t="n">
        <v>0.1938</v>
      </c>
      <c r="H12" s="5" t="n">
        <v>0.21268</v>
      </c>
      <c r="I12" s="5" t="n">
        <v>0.21355</v>
      </c>
      <c r="J12" s="5" t="n">
        <v>0.2246</v>
      </c>
      <c r="K12" s="5" t="n">
        <v>0.19899</v>
      </c>
      <c r="L12" s="5" t="n">
        <v>0.20465</v>
      </c>
      <c r="M12" s="5" t="n">
        <v>0.16106</v>
      </c>
      <c r="N12" s="5" t="n">
        <v>0.11915</v>
      </c>
      <c r="O12" s="5" t="n">
        <v>0.15379</v>
      </c>
      <c r="P12" s="5" t="n">
        <v>0.09362</v>
      </c>
      <c r="Q12" s="5" t="n">
        <v>0.0655</v>
      </c>
      <c r="R12" s="5" t="n">
        <v>0.08882</v>
      </c>
      <c r="S12" s="5" t="n">
        <v>0.26079</v>
      </c>
      <c r="T12" s="5" t="n">
        <v>0.37276</v>
      </c>
      <c r="U12" s="5" t="n">
        <v>0.49395</v>
      </c>
      <c r="V12" s="5" t="n">
        <v>0.5391</v>
      </c>
      <c r="W12" s="5" t="n">
        <v>0.56844</v>
      </c>
      <c r="X12" s="5" t="n">
        <v>0.52772</v>
      </c>
      <c r="Y12" s="5" t="n">
        <v>0.51907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519</v>
      </c>
      <c r="C13" s="5" t="n">
        <v>0.06236</v>
      </c>
      <c r="D13" s="5" t="n">
        <v>0.06361</v>
      </c>
      <c r="E13" s="5" t="n">
        <v>0.10819</v>
      </c>
      <c r="F13" s="5" t="n">
        <v>0.07605</v>
      </c>
      <c r="G13" s="5" t="n">
        <v>0.06131</v>
      </c>
      <c r="H13" s="5" t="n">
        <v>0.07835</v>
      </c>
      <c r="I13" s="5" t="n">
        <v>0.11452</v>
      </c>
      <c r="J13" s="5" t="n">
        <v>0.13861</v>
      </c>
      <c r="K13" s="5" t="n">
        <v>0.12399</v>
      </c>
      <c r="L13" s="5" t="n">
        <v>0.12456</v>
      </c>
      <c r="M13" s="5" t="n">
        <v>0.11075</v>
      </c>
      <c r="N13" s="5" t="n">
        <v>0.11637</v>
      </c>
      <c r="O13" s="5" t="n">
        <v>0.133</v>
      </c>
      <c r="P13" s="5" t="n">
        <v>0.12536</v>
      </c>
      <c r="Q13" s="5" t="n">
        <v>0.09023</v>
      </c>
      <c r="R13" s="5" t="n">
        <v>0.08043</v>
      </c>
      <c r="S13" s="5" t="n">
        <v>0.06192</v>
      </c>
      <c r="T13" s="5" t="n">
        <v>0.04245</v>
      </c>
      <c r="U13" s="5" t="n">
        <v>0.04763</v>
      </c>
      <c r="V13" s="5" t="n">
        <v>0.04023</v>
      </c>
      <c r="W13" s="5" t="n">
        <v>0.05709</v>
      </c>
      <c r="X13" s="5" t="n">
        <v>0.06704</v>
      </c>
      <c r="Y13" s="5" t="n">
        <v>0.16648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859</v>
      </c>
      <c r="C14" s="5" t="n">
        <v>0.02485</v>
      </c>
      <c r="D14" s="5" t="n">
        <v>0.11959</v>
      </c>
      <c r="E14" s="5" t="n">
        <v>0.14771</v>
      </c>
      <c r="F14" s="5" t="n">
        <v>0.14156</v>
      </c>
      <c r="G14" s="5" t="n">
        <v>0.07212</v>
      </c>
      <c r="H14" s="5" t="n">
        <v>0.07736</v>
      </c>
      <c r="I14" s="5" t="n">
        <v>0.11344</v>
      </c>
      <c r="J14" s="5" t="n">
        <v>0.13029</v>
      </c>
      <c r="K14" s="5" t="n">
        <v>0.17109</v>
      </c>
      <c r="L14" s="5" t="n">
        <v>0.17015</v>
      </c>
      <c r="M14" s="5" t="n">
        <v>0.16415</v>
      </c>
      <c r="N14" s="5" t="n">
        <v>0.15184</v>
      </c>
      <c r="O14" s="5" t="n">
        <v>0.11309</v>
      </c>
      <c r="P14" s="5" t="n">
        <v>0.09628</v>
      </c>
      <c r="Q14" s="5" t="n">
        <v>0.10389</v>
      </c>
      <c r="R14" s="5" t="n">
        <v>0.0992</v>
      </c>
      <c r="S14" s="5" t="n">
        <v>0.09831</v>
      </c>
      <c r="T14" s="5" t="n">
        <v>0.10098</v>
      </c>
      <c r="U14" s="5" t="n">
        <v>0.09307</v>
      </c>
      <c r="V14" s="5" t="n">
        <v>0.12257</v>
      </c>
      <c r="W14" s="5" t="n">
        <v>0.02202</v>
      </c>
      <c r="X14" s="5" t="n">
        <v>0.02106</v>
      </c>
      <c r="Y14" s="5" t="n">
        <v>0.37561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10315</v>
      </c>
      <c r="C15" s="5" t="n">
        <v>0.11606</v>
      </c>
      <c r="D15" s="5" t="n">
        <v>0.12629</v>
      </c>
      <c r="E15" s="5" t="n">
        <v>0.1411</v>
      </c>
      <c r="F15" s="5" t="n">
        <v>0.1691</v>
      </c>
      <c r="G15" s="5" t="n">
        <v>0.11944</v>
      </c>
      <c r="H15" s="5" t="n">
        <v>0.10681</v>
      </c>
      <c r="I15" s="5" t="n">
        <v>0.10533</v>
      </c>
      <c r="J15" s="5" t="n">
        <v>0.11166</v>
      </c>
      <c r="K15" s="5" t="n">
        <v>0.12051</v>
      </c>
      <c r="L15" s="5" t="n">
        <v>0.12026</v>
      </c>
      <c r="M15" s="5" t="n">
        <v>0.15856</v>
      </c>
      <c r="N15" s="5" t="n">
        <v>0.14757</v>
      </c>
      <c r="O15" s="5" t="n">
        <v>0.0787</v>
      </c>
      <c r="P15" s="5" t="n">
        <v>0.10057</v>
      </c>
      <c r="Q15" s="5" t="n">
        <v>0.02739</v>
      </c>
      <c r="R15" s="5" t="n">
        <v>0</v>
      </c>
      <c r="S15" s="5" t="n">
        <v>0.07639</v>
      </c>
      <c r="T15" s="5" t="n">
        <v>0.10012</v>
      </c>
      <c r="U15" s="5" t="n">
        <v>0.10633</v>
      </c>
      <c r="V15" s="5" t="n">
        <v>0.01093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309</v>
      </c>
      <c r="C16" s="5" t="n">
        <v>0</v>
      </c>
      <c r="D16" s="5" t="n">
        <v>0.00129</v>
      </c>
      <c r="E16" s="5" t="n">
        <v>0.13143</v>
      </c>
      <c r="F16" s="5" t="n">
        <v>0.20157</v>
      </c>
      <c r="G16" s="5" t="n">
        <v>0.14621</v>
      </c>
      <c r="H16" s="5" t="n">
        <v>0.19883</v>
      </c>
      <c r="I16" s="5" t="n">
        <v>0.21636</v>
      </c>
      <c r="J16" s="5" t="n">
        <v>0.22586</v>
      </c>
      <c r="K16" s="5" t="n">
        <v>0.09899</v>
      </c>
      <c r="L16" s="5" t="n">
        <v>0.10924</v>
      </c>
      <c r="M16" s="5" t="n">
        <v>0.11683</v>
      </c>
      <c r="N16" s="5" t="n">
        <v>0.11017</v>
      </c>
      <c r="O16" s="5" t="n">
        <v>0.09785</v>
      </c>
      <c r="P16" s="5" t="n">
        <v>0.22791</v>
      </c>
      <c r="Q16" s="5" t="n">
        <v>0.0942</v>
      </c>
      <c r="R16" s="5" t="n">
        <v>0.03887</v>
      </c>
      <c r="S16" s="5" t="n">
        <v>0.05828</v>
      </c>
      <c r="T16" s="5" t="n">
        <v>0.05853</v>
      </c>
      <c r="U16" s="5" t="n">
        <v>0.05958</v>
      </c>
      <c r="V16" s="5" t="n">
        <v>0.05951</v>
      </c>
      <c r="W16" s="5" t="n">
        <v>0.00014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776</v>
      </c>
      <c r="E17" s="5" t="n">
        <v>0.09797</v>
      </c>
      <c r="F17" s="5" t="n">
        <v>0.09102</v>
      </c>
      <c r="G17" s="5" t="n">
        <v>0.16198</v>
      </c>
      <c r="H17" s="5" t="n">
        <v>0.22508</v>
      </c>
      <c r="I17" s="5" t="n">
        <v>0.2138</v>
      </c>
      <c r="J17" s="5" t="n">
        <v>0.11451</v>
      </c>
      <c r="K17" s="5" t="n">
        <v>0.10042</v>
      </c>
      <c r="L17" s="5" t="n">
        <v>0.09396</v>
      </c>
      <c r="M17" s="5" t="n">
        <v>0.0908</v>
      </c>
      <c r="N17" s="5" t="n">
        <v>0.04562</v>
      </c>
      <c r="O17" s="5" t="n">
        <v>0.08151</v>
      </c>
      <c r="P17" s="5" t="n">
        <v>0.09296</v>
      </c>
      <c r="Q17" s="5" t="n">
        <v>0.18299</v>
      </c>
      <c r="R17" s="5" t="n">
        <v>0.12804</v>
      </c>
      <c r="S17" s="5" t="n">
        <v>0.0781</v>
      </c>
      <c r="T17" s="5" t="n">
        <v>0.06434</v>
      </c>
      <c r="U17" s="5" t="n">
        <v>0.02218</v>
      </c>
      <c r="V17" s="5" t="n">
        <v>0.00031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2E-005</v>
      </c>
      <c r="E18" s="5" t="n">
        <v>0.07549</v>
      </c>
      <c r="F18" s="5" t="n">
        <v>0.09462</v>
      </c>
      <c r="G18" s="5" t="n">
        <v>0.10458</v>
      </c>
      <c r="H18" s="5" t="n">
        <v>0.13775</v>
      </c>
      <c r="I18" s="5" t="n">
        <v>0.18199</v>
      </c>
      <c r="J18" s="5" t="n">
        <v>0.17361</v>
      </c>
      <c r="K18" s="5" t="n">
        <v>0.16769</v>
      </c>
      <c r="L18" s="5" t="n">
        <v>0.16068</v>
      </c>
      <c r="M18" s="5" t="n">
        <v>0.16096</v>
      </c>
      <c r="N18" s="5" t="n">
        <v>0.16181</v>
      </c>
      <c r="O18" s="5" t="n">
        <v>0.16142</v>
      </c>
      <c r="P18" s="5" t="n">
        <v>0.18522</v>
      </c>
      <c r="Q18" s="5" t="n">
        <v>0.18851</v>
      </c>
      <c r="R18" s="5" t="n">
        <v>0.17105</v>
      </c>
      <c r="S18" s="5" t="n">
        <v>0.13489</v>
      </c>
      <c r="T18" s="5" t="n">
        <v>0.06136</v>
      </c>
      <c r="U18" s="5" t="n">
        <v>0.02257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3546</v>
      </c>
      <c r="C19" s="5" t="n">
        <v>0.05918</v>
      </c>
      <c r="D19" s="5" t="n">
        <v>0.09635</v>
      </c>
      <c r="E19" s="5" t="n">
        <v>0.13161</v>
      </c>
      <c r="F19" s="5" t="n">
        <v>0.1804</v>
      </c>
      <c r="G19" s="5" t="n">
        <v>0.17835</v>
      </c>
      <c r="H19" s="5" t="n">
        <v>0.19263</v>
      </c>
      <c r="I19" s="5" t="n">
        <v>0.25677</v>
      </c>
      <c r="J19" s="5" t="n">
        <v>0.25702</v>
      </c>
      <c r="K19" s="5" t="n">
        <v>0.13365</v>
      </c>
      <c r="L19" s="5" t="n">
        <v>0.14637</v>
      </c>
      <c r="M19" s="5" t="n">
        <v>0.09221</v>
      </c>
      <c r="N19" s="5" t="n">
        <v>0.12938</v>
      </c>
      <c r="O19" s="5" t="n">
        <v>0.15434</v>
      </c>
      <c r="P19" s="5" t="n">
        <v>0.17455</v>
      </c>
      <c r="Q19" s="5" t="n">
        <v>0.2078</v>
      </c>
      <c r="R19" s="5" t="n">
        <v>0.16144</v>
      </c>
      <c r="S19" s="5" t="n">
        <v>0.10536</v>
      </c>
      <c r="T19" s="5" t="n">
        <v>0.09542</v>
      </c>
      <c r="U19" s="5" t="n">
        <v>0.0826</v>
      </c>
      <c r="V19" s="5" t="n">
        <v>0.07012</v>
      </c>
      <c r="W19" s="5" t="n">
        <v>0.01195</v>
      </c>
      <c r="X19" s="5" t="n">
        <v>0.00368</v>
      </c>
      <c r="Y19" s="5" t="n">
        <v>0.00433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5729</v>
      </c>
      <c r="C20" s="5" t="n">
        <v>0.02185</v>
      </c>
      <c r="D20" s="5" t="n">
        <v>0.12236</v>
      </c>
      <c r="E20" s="5" t="n">
        <v>0.12284</v>
      </c>
      <c r="F20" s="5" t="n">
        <v>0.1267</v>
      </c>
      <c r="G20" s="5" t="n">
        <v>0.12553</v>
      </c>
      <c r="H20" s="5" t="n">
        <v>0.13291</v>
      </c>
      <c r="I20" s="5" t="n">
        <v>0.15637</v>
      </c>
      <c r="J20" s="5" t="n">
        <v>0.16423</v>
      </c>
      <c r="K20" s="5" t="n">
        <v>0.15683</v>
      </c>
      <c r="L20" s="5" t="n">
        <v>0.14806</v>
      </c>
      <c r="M20" s="5" t="n">
        <v>0.13271</v>
      </c>
      <c r="N20" s="5" t="n">
        <v>0.13383</v>
      </c>
      <c r="O20" s="5" t="n">
        <v>0.12761</v>
      </c>
      <c r="P20" s="5" t="n">
        <v>0.12854</v>
      </c>
      <c r="Q20" s="5" t="n">
        <v>0.13515</v>
      </c>
      <c r="R20" s="5" t="n">
        <v>0.13794</v>
      </c>
      <c r="S20" s="5" t="n">
        <v>0.13026</v>
      </c>
      <c r="T20" s="5" t="n">
        <v>0.11248</v>
      </c>
      <c r="U20" s="5" t="n">
        <v>0.00747</v>
      </c>
      <c r="V20" s="5" t="n">
        <v>0</v>
      </c>
      <c r="W20" s="5" t="n">
        <v>0.00033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5461</v>
      </c>
      <c r="C21" s="5" t="n">
        <v>0.06969</v>
      </c>
      <c r="D21" s="5" t="n">
        <v>0.08163</v>
      </c>
      <c r="E21" s="5" t="n">
        <v>0.11568</v>
      </c>
      <c r="F21" s="5" t="n">
        <v>0.12154</v>
      </c>
      <c r="G21" s="5" t="n">
        <v>0.08301</v>
      </c>
      <c r="H21" s="5" t="n">
        <v>0.0544</v>
      </c>
      <c r="I21" s="5" t="n">
        <v>0.07773</v>
      </c>
      <c r="J21" s="5" t="n">
        <v>0.08512</v>
      </c>
      <c r="K21" s="5" t="n">
        <v>0.07489</v>
      </c>
      <c r="L21" s="5" t="n">
        <v>0.03136</v>
      </c>
      <c r="M21" s="5" t="n">
        <v>0.03389</v>
      </c>
      <c r="N21" s="5" t="n">
        <v>0.04061</v>
      </c>
      <c r="O21" s="5" t="n">
        <v>0.05163</v>
      </c>
      <c r="P21" s="5" t="n">
        <v>0.06008</v>
      </c>
      <c r="Q21" s="5" t="n">
        <v>0.05598</v>
      </c>
      <c r="R21" s="5" t="n">
        <v>0.08086</v>
      </c>
      <c r="S21" s="5" t="n">
        <v>0.07757</v>
      </c>
      <c r="T21" s="5" t="n">
        <v>0.05986</v>
      </c>
      <c r="U21" s="5" t="n">
        <v>0.07431</v>
      </c>
      <c r="V21" s="5" t="n">
        <v>0.0659</v>
      </c>
      <c r="W21" s="5" t="n">
        <v>0.05662</v>
      </c>
      <c r="X21" s="5" t="n">
        <v>0.0087</v>
      </c>
      <c r="Y21" s="5" t="n">
        <v>0.01837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1396</v>
      </c>
      <c r="C22" s="5" t="n">
        <v>0.03629</v>
      </c>
      <c r="D22" s="5" t="n">
        <v>0.01809</v>
      </c>
      <c r="E22" s="5" t="n">
        <v>0.02715</v>
      </c>
      <c r="F22" s="5" t="n">
        <v>0.02328</v>
      </c>
      <c r="G22" s="5" t="n">
        <v>0.01209</v>
      </c>
      <c r="H22" s="5" t="n">
        <v>4E-005</v>
      </c>
      <c r="I22" s="5" t="n">
        <v>0.00646</v>
      </c>
      <c r="J22" s="5" t="n">
        <v>0.00017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4E-005</v>
      </c>
      <c r="R22" s="5" t="n">
        <v>0.01819</v>
      </c>
      <c r="S22" s="5" t="n">
        <v>2E-005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381</v>
      </c>
      <c r="C23" s="5" t="n">
        <v>0.03525</v>
      </c>
      <c r="D23" s="5" t="n">
        <v>0.03941</v>
      </c>
      <c r="E23" s="5" t="n">
        <v>0.02164</v>
      </c>
      <c r="F23" s="5" t="n">
        <v>0.05927</v>
      </c>
      <c r="G23" s="5" t="n">
        <v>0.06178</v>
      </c>
      <c r="H23" s="5" t="n">
        <v>0.19916</v>
      </c>
      <c r="I23" s="5" t="n">
        <v>0.23117</v>
      </c>
      <c r="J23" s="5" t="n">
        <v>0.25404</v>
      </c>
      <c r="K23" s="5" t="n">
        <v>0.26272</v>
      </c>
      <c r="L23" s="5" t="n">
        <v>0.24745</v>
      </c>
      <c r="M23" s="5" t="n">
        <v>0.21962</v>
      </c>
      <c r="N23" s="5" t="n">
        <v>0.20848</v>
      </c>
      <c r="O23" s="5" t="n">
        <v>0.20509</v>
      </c>
      <c r="P23" s="5" t="n">
        <v>0.2059</v>
      </c>
      <c r="Q23" s="5" t="n">
        <v>0.22411</v>
      </c>
      <c r="R23" s="5" t="n">
        <v>0.33602</v>
      </c>
      <c r="S23" s="5" t="n">
        <v>0.1985</v>
      </c>
      <c r="T23" s="5" t="n">
        <v>0.16719</v>
      </c>
      <c r="U23" s="5" t="n">
        <v>0.16946</v>
      </c>
      <c r="V23" s="5" t="n">
        <v>0.16469</v>
      </c>
      <c r="W23" s="5" t="n">
        <v>0.13298</v>
      </c>
      <c r="X23" s="5" t="n">
        <v>0.08129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071</v>
      </c>
      <c r="C24" s="5" t="n">
        <v>0.0329</v>
      </c>
      <c r="D24" s="5" t="n">
        <v>0.04139</v>
      </c>
      <c r="E24" s="5" t="n">
        <v>0.0584</v>
      </c>
      <c r="F24" s="5" t="n">
        <v>0.06197</v>
      </c>
      <c r="G24" s="5" t="n">
        <v>0.071</v>
      </c>
      <c r="H24" s="5" t="n">
        <v>0.0746</v>
      </c>
      <c r="I24" s="5" t="n">
        <v>0.0887</v>
      </c>
      <c r="J24" s="5" t="n">
        <v>0.08579</v>
      </c>
      <c r="K24" s="5" t="n">
        <v>0.056</v>
      </c>
      <c r="L24" s="5" t="n">
        <v>0.03981</v>
      </c>
      <c r="M24" s="5" t="n">
        <v>0.08669</v>
      </c>
      <c r="N24" s="5" t="n">
        <v>0.07618</v>
      </c>
      <c r="O24" s="5" t="n">
        <v>0.09833</v>
      </c>
      <c r="P24" s="5" t="n">
        <v>0.0987</v>
      </c>
      <c r="Q24" s="5" t="n">
        <v>0.10192</v>
      </c>
      <c r="R24" s="5" t="n">
        <v>0.09315</v>
      </c>
      <c r="S24" s="5" t="n">
        <v>0.09821</v>
      </c>
      <c r="T24" s="5" t="n">
        <v>0.06163</v>
      </c>
      <c r="U24" s="5" t="n">
        <v>0.04298</v>
      </c>
      <c r="V24" s="5" t="n">
        <v>0.04639</v>
      </c>
      <c r="W24" s="5" t="n">
        <v>0.02397</v>
      </c>
      <c r="X24" s="5" t="n">
        <v>1E-005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861</v>
      </c>
      <c r="C25" s="5" t="n">
        <v>0.01454</v>
      </c>
      <c r="D25" s="5" t="n">
        <v>0.05343</v>
      </c>
      <c r="E25" s="5" t="n">
        <v>0.05244</v>
      </c>
      <c r="F25" s="5" t="n">
        <v>0.05209</v>
      </c>
      <c r="G25" s="5" t="n">
        <v>0.04925</v>
      </c>
      <c r="H25" s="5" t="n">
        <v>0.04879</v>
      </c>
      <c r="I25" s="5" t="n">
        <v>0.04643</v>
      </c>
      <c r="J25" s="5" t="n">
        <v>0.05112</v>
      </c>
      <c r="K25" s="5" t="n">
        <v>0.05328</v>
      </c>
      <c r="L25" s="5" t="n">
        <v>0.01282</v>
      </c>
      <c r="M25" s="5" t="n">
        <v>0</v>
      </c>
      <c r="N25" s="5" t="n">
        <v>0.00518</v>
      </c>
      <c r="O25" s="5" t="n">
        <v>0.03172</v>
      </c>
      <c r="P25" s="5" t="n">
        <v>0.03461</v>
      </c>
      <c r="Q25" s="5" t="n">
        <v>0.04777</v>
      </c>
      <c r="R25" s="5" t="n">
        <v>0.01225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4648</v>
      </c>
      <c r="C26" s="5" t="n">
        <v>0.06322</v>
      </c>
      <c r="D26" s="5" t="n">
        <v>0.05289</v>
      </c>
      <c r="E26" s="5" t="n">
        <v>0.05646</v>
      </c>
      <c r="F26" s="5" t="n">
        <v>0.05927</v>
      </c>
      <c r="G26" s="5" t="n">
        <v>0.0903</v>
      </c>
      <c r="H26" s="5" t="n">
        <v>0.10771</v>
      </c>
      <c r="I26" s="5" t="n">
        <v>0.10258</v>
      </c>
      <c r="J26" s="5" t="n">
        <v>0.11074</v>
      </c>
      <c r="K26" s="5" t="n">
        <v>0.09631</v>
      </c>
      <c r="L26" s="5" t="n">
        <v>0.06548</v>
      </c>
      <c r="M26" s="5" t="n">
        <v>0.07655</v>
      </c>
      <c r="N26" s="5" t="n">
        <v>0.07485</v>
      </c>
      <c r="O26" s="5" t="n">
        <v>0.084</v>
      </c>
      <c r="P26" s="5" t="n">
        <v>0.09744</v>
      </c>
      <c r="Q26" s="5" t="n">
        <v>0.08582</v>
      </c>
      <c r="R26" s="5" t="n">
        <v>0.07384</v>
      </c>
      <c r="S26" s="5" t="n">
        <v>0.04993</v>
      </c>
      <c r="T26" s="5" t="n">
        <v>0.01481</v>
      </c>
      <c r="U26" s="5" t="n">
        <v>0.01046</v>
      </c>
      <c r="V26" s="5" t="n">
        <v>0.03049</v>
      </c>
      <c r="W26" s="5" t="n">
        <v>0.03162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3553</v>
      </c>
      <c r="C27" s="5" t="n">
        <v>0.07759</v>
      </c>
      <c r="D27" s="5" t="n">
        <v>0.07556</v>
      </c>
      <c r="E27" s="5" t="n">
        <v>0.0797</v>
      </c>
      <c r="F27" s="5" t="n">
        <v>0.08703</v>
      </c>
      <c r="G27" s="5" t="n">
        <v>0.103</v>
      </c>
      <c r="H27" s="5" t="n">
        <v>0.10808</v>
      </c>
      <c r="I27" s="5" t="n">
        <v>0.1098</v>
      </c>
      <c r="J27" s="5" t="n">
        <v>0.11573</v>
      </c>
      <c r="K27" s="5" t="n">
        <v>0.11623</v>
      </c>
      <c r="L27" s="5" t="n">
        <v>0.11719</v>
      </c>
      <c r="M27" s="5" t="n">
        <v>0.11707</v>
      </c>
      <c r="N27" s="5" t="n">
        <v>0.10034</v>
      </c>
      <c r="O27" s="5" t="n">
        <v>0.07831</v>
      </c>
      <c r="P27" s="5" t="n">
        <v>0.08849</v>
      </c>
      <c r="Q27" s="5" t="n">
        <v>0.09983</v>
      </c>
      <c r="R27" s="5" t="n">
        <v>0.09227</v>
      </c>
      <c r="S27" s="5" t="n">
        <v>0.05687</v>
      </c>
      <c r="T27" s="5" t="n">
        <v>0.03916</v>
      </c>
      <c r="U27" s="5" t="n">
        <v>0.02756</v>
      </c>
      <c r="V27" s="5" t="n">
        <v>0.03704</v>
      </c>
      <c r="W27" s="5" t="n">
        <v>0.02141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4932</v>
      </c>
      <c r="C28" s="5" t="n">
        <v>0</v>
      </c>
      <c r="D28" s="5" t="n">
        <v>0.09682</v>
      </c>
      <c r="E28" s="5" t="n">
        <v>0.13401</v>
      </c>
      <c r="F28" s="5" t="n">
        <v>0.15016</v>
      </c>
      <c r="G28" s="5" t="n">
        <v>0.14873</v>
      </c>
      <c r="H28" s="5" t="n">
        <v>0.15692</v>
      </c>
      <c r="I28" s="5" t="n">
        <v>0.17079</v>
      </c>
      <c r="J28" s="5" t="n">
        <v>0.16331</v>
      </c>
      <c r="K28" s="5" t="n">
        <v>0.16787</v>
      </c>
      <c r="L28" s="5" t="n">
        <v>0.17903</v>
      </c>
      <c r="M28" s="5" t="n">
        <v>0.18861</v>
      </c>
      <c r="N28" s="5" t="n">
        <v>0.19573</v>
      </c>
      <c r="O28" s="5" t="n">
        <v>0.17407</v>
      </c>
      <c r="P28" s="5" t="n">
        <v>0.17114</v>
      </c>
      <c r="Q28" s="5" t="n">
        <v>0.18882</v>
      </c>
      <c r="R28" s="5" t="n">
        <v>0.18606</v>
      </c>
      <c r="S28" s="5" t="n">
        <v>0.15102</v>
      </c>
      <c r="T28" s="5" t="n">
        <v>0.13748</v>
      </c>
      <c r="U28" s="5" t="n">
        <v>0.15127</v>
      </c>
      <c r="V28" s="5" t="n">
        <v>0.16151</v>
      </c>
      <c r="W28" s="5" t="n">
        <v>0.18856</v>
      </c>
      <c r="X28" s="5" t="n">
        <v>0.19226</v>
      </c>
      <c r="Y28" s="5" t="n">
        <v>0.06567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8184</v>
      </c>
      <c r="C29" s="5" t="n">
        <v>0.09089</v>
      </c>
      <c r="D29" s="5" t="n">
        <v>0.07764</v>
      </c>
      <c r="E29" s="5" t="n">
        <v>0.08206</v>
      </c>
      <c r="F29" s="5" t="n">
        <v>0.07928</v>
      </c>
      <c r="G29" s="5" t="n">
        <v>0.05759</v>
      </c>
      <c r="H29" s="5" t="n">
        <v>0.06274</v>
      </c>
      <c r="I29" s="5" t="n">
        <v>0.06232</v>
      </c>
      <c r="J29" s="5" t="n">
        <v>0.05375</v>
      </c>
      <c r="K29" s="5" t="n">
        <v>0.06234</v>
      </c>
      <c r="L29" s="5" t="n">
        <v>0.04965</v>
      </c>
      <c r="M29" s="5" t="n">
        <v>0.05055</v>
      </c>
      <c r="N29" s="5" t="n">
        <v>0.07014</v>
      </c>
      <c r="O29" s="5" t="n">
        <v>0.07116</v>
      </c>
      <c r="P29" s="5" t="n">
        <v>0.07024</v>
      </c>
      <c r="Q29" s="5" t="n">
        <v>0.10168</v>
      </c>
      <c r="R29" s="5" t="n">
        <v>0.07942</v>
      </c>
      <c r="S29" s="5" t="n">
        <v>0.0439</v>
      </c>
      <c r="T29" s="5" t="n">
        <v>0.03446</v>
      </c>
      <c r="U29" s="5" t="n">
        <v>0.04563</v>
      </c>
      <c r="V29" s="5" t="n">
        <v>0.06524</v>
      </c>
      <c r="W29" s="5" t="n">
        <v>0.03638</v>
      </c>
      <c r="X29" s="5" t="n">
        <v>0.01833</v>
      </c>
      <c r="Y29" s="5" t="n">
        <v>0.01899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8316</v>
      </c>
      <c r="C30" s="5" t="n">
        <v>0.06107</v>
      </c>
      <c r="D30" s="5" t="n">
        <v>0.06821</v>
      </c>
      <c r="E30" s="5" t="n">
        <v>0.08486</v>
      </c>
      <c r="F30" s="5" t="n">
        <v>0.12252</v>
      </c>
      <c r="G30" s="5" t="n">
        <v>0.11402</v>
      </c>
      <c r="H30" s="5" t="n">
        <v>0.11637</v>
      </c>
      <c r="I30" s="5" t="n">
        <v>0.11923</v>
      </c>
      <c r="J30" s="5" t="n">
        <v>0.15474</v>
      </c>
      <c r="K30" s="5" t="n">
        <v>0.14699</v>
      </c>
      <c r="L30" s="5" t="n">
        <v>0.12236</v>
      </c>
      <c r="M30" s="5" t="n">
        <v>0.11845</v>
      </c>
      <c r="N30" s="5" t="n">
        <v>0.14137</v>
      </c>
      <c r="O30" s="5" t="n">
        <v>0.11021</v>
      </c>
      <c r="P30" s="5" t="n">
        <v>0.1146</v>
      </c>
      <c r="Q30" s="5" t="n">
        <v>0.1256</v>
      </c>
      <c r="R30" s="5" t="n">
        <v>0.08588</v>
      </c>
      <c r="S30" s="5" t="n">
        <v>0.04828</v>
      </c>
      <c r="T30" s="5" t="n">
        <v>0.00914</v>
      </c>
      <c r="U30" s="5" t="n">
        <v>0</v>
      </c>
      <c r="V30" s="5" t="n">
        <v>0.00162</v>
      </c>
      <c r="W30" s="5" t="n">
        <v>0.00937</v>
      </c>
      <c r="X30" s="5" t="n">
        <v>0</v>
      </c>
      <c r="Y30" s="5" t="n">
        <v>0.05978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11059</v>
      </c>
      <c r="C31" s="5" t="n">
        <v>0.08857</v>
      </c>
      <c r="D31" s="5" t="n">
        <v>0.07932</v>
      </c>
      <c r="E31" s="5" t="n">
        <v>0.07616</v>
      </c>
      <c r="F31" s="5" t="n">
        <v>0.09318</v>
      </c>
      <c r="G31" s="5" t="n">
        <v>0.11911</v>
      </c>
      <c r="H31" s="5" t="n">
        <v>0.13648</v>
      </c>
      <c r="I31" s="5" t="n">
        <v>0.12826</v>
      </c>
      <c r="J31" s="5" t="n">
        <v>0.12201</v>
      </c>
      <c r="K31" s="5" t="n">
        <v>0.11302</v>
      </c>
      <c r="L31" s="5" t="n">
        <v>0.08557</v>
      </c>
      <c r="M31" s="5" t="n">
        <v>0.1727</v>
      </c>
      <c r="N31" s="5" t="n">
        <v>0.16268</v>
      </c>
      <c r="O31" s="5" t="n">
        <v>0.17132</v>
      </c>
      <c r="P31" s="5" t="n">
        <v>0.1843</v>
      </c>
      <c r="Q31" s="5" t="n">
        <v>0.20264</v>
      </c>
      <c r="R31" s="5" t="n">
        <v>0.18845</v>
      </c>
      <c r="S31" s="5" t="n">
        <v>0.16199</v>
      </c>
      <c r="T31" s="5" t="n">
        <v>0.14186</v>
      </c>
      <c r="U31" s="5" t="n">
        <v>0.14016</v>
      </c>
      <c r="V31" s="5" t="n">
        <v>0.16522</v>
      </c>
      <c r="W31" s="5" t="n">
        <v>0.16457</v>
      </c>
      <c r="X31" s="5" t="n">
        <v>0.19871</v>
      </c>
      <c r="Y31" s="5" t="n">
        <v>0.12995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4043</v>
      </c>
      <c r="C32" s="5" t="n">
        <v>0.12063</v>
      </c>
      <c r="D32" s="5" t="n">
        <v>0.08482</v>
      </c>
      <c r="E32" s="5" t="n">
        <v>0.08978</v>
      </c>
      <c r="F32" s="5" t="n">
        <v>0.12438</v>
      </c>
      <c r="G32" s="5" t="n">
        <v>0.11823</v>
      </c>
      <c r="H32" s="5" t="n">
        <v>0.11226</v>
      </c>
      <c r="I32" s="5" t="n">
        <v>0.07959</v>
      </c>
      <c r="J32" s="5" t="n">
        <v>0.06942</v>
      </c>
      <c r="K32" s="5" t="n">
        <v>0.06446</v>
      </c>
      <c r="L32" s="5" t="n">
        <v>0.05738</v>
      </c>
      <c r="M32" s="5" t="n">
        <v>0.04456</v>
      </c>
      <c r="N32" s="5" t="n">
        <v>0.0411</v>
      </c>
      <c r="O32" s="5" t="n">
        <v>0.06216</v>
      </c>
      <c r="P32" s="5" t="n">
        <v>0.05853</v>
      </c>
      <c r="Q32" s="5" t="n">
        <v>0.05216</v>
      </c>
      <c r="R32" s="5" t="n">
        <v>0.03896</v>
      </c>
      <c r="S32" s="5" t="n">
        <v>0.00672</v>
      </c>
      <c r="T32" s="5" t="n">
        <v>0.00453</v>
      </c>
      <c r="U32" s="5" t="n">
        <v>0.00692</v>
      </c>
      <c r="V32" s="5" t="n">
        <v>0.01596</v>
      </c>
      <c r="W32" s="5" t="n">
        <v>0.01162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619</v>
      </c>
      <c r="C33" s="5" t="n">
        <v>0.08367</v>
      </c>
      <c r="D33" s="5" t="n">
        <v>0.06618</v>
      </c>
      <c r="E33" s="5" t="n">
        <v>0.0701</v>
      </c>
      <c r="F33" s="5" t="n">
        <v>0.08927</v>
      </c>
      <c r="G33" s="5" t="n">
        <v>0.07451</v>
      </c>
      <c r="H33" s="5" t="n">
        <v>0.06733</v>
      </c>
      <c r="I33" s="5" t="n">
        <v>0.04994</v>
      </c>
      <c r="J33" s="5" t="n">
        <v>0.06527</v>
      </c>
      <c r="K33" s="5" t="n">
        <v>0.05465</v>
      </c>
      <c r="L33" s="5" t="n">
        <v>0.04858</v>
      </c>
      <c r="M33" s="5" t="n">
        <v>0.04006</v>
      </c>
      <c r="N33" s="5" t="n">
        <v>0.03213</v>
      </c>
      <c r="O33" s="5" t="n">
        <v>0.03078</v>
      </c>
      <c r="P33" s="5" t="n">
        <v>0.02182</v>
      </c>
      <c r="Q33" s="5" t="n">
        <v>0.02228</v>
      </c>
      <c r="R33" s="5" t="n">
        <v>0.00277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12398</v>
      </c>
      <c r="C34" s="5" t="n">
        <v>0.12124</v>
      </c>
      <c r="D34" s="5" t="n">
        <v>0.07351</v>
      </c>
      <c r="E34" s="5" t="n">
        <v>0.07179</v>
      </c>
      <c r="F34" s="5" t="n">
        <v>0.08438</v>
      </c>
      <c r="G34" s="5" t="n">
        <v>0.09056</v>
      </c>
      <c r="H34" s="5" t="n">
        <v>0.10113</v>
      </c>
      <c r="I34" s="5" t="n">
        <v>0.08572</v>
      </c>
      <c r="J34" s="5" t="n">
        <v>0.09535</v>
      </c>
      <c r="K34" s="5" t="n">
        <v>0.11401</v>
      </c>
      <c r="L34" s="5" t="n">
        <v>0.10797</v>
      </c>
      <c r="M34" s="5" t="n">
        <v>0.10474</v>
      </c>
      <c r="N34" s="5" t="n">
        <v>0.08712</v>
      </c>
      <c r="O34" s="5" t="n">
        <v>0.10008</v>
      </c>
      <c r="P34" s="5" t="n">
        <v>0.11698</v>
      </c>
      <c r="Q34" s="5" t="n">
        <v>0.11495</v>
      </c>
      <c r="R34" s="5" t="n">
        <v>0.12882</v>
      </c>
      <c r="S34" s="5" t="n">
        <v>0.10782</v>
      </c>
      <c r="T34" s="5" t="n">
        <v>0.10495</v>
      </c>
      <c r="U34" s="5" t="n">
        <v>0.08968</v>
      </c>
      <c r="V34" s="5" t="n">
        <v>0.04064</v>
      </c>
      <c r="W34" s="5" t="n">
        <v>0.10075</v>
      </c>
      <c r="X34" s="5" t="n">
        <v>0.11618</v>
      </c>
      <c r="Y34" s="5" t="n">
        <v>0.14245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7869</v>
      </c>
      <c r="C35" s="5" t="n">
        <v>0.08007</v>
      </c>
      <c r="D35" s="5" t="n">
        <v>0.09948</v>
      </c>
      <c r="E35" s="5" t="n">
        <v>0.1041</v>
      </c>
      <c r="F35" s="5" t="n">
        <v>0.09567</v>
      </c>
      <c r="G35" s="5" t="n">
        <v>0.08398</v>
      </c>
      <c r="H35" s="5" t="n">
        <v>0.08313</v>
      </c>
      <c r="I35" s="5" t="n">
        <v>0.08411</v>
      </c>
      <c r="J35" s="5" t="n">
        <v>0.11476</v>
      </c>
      <c r="K35" s="5" t="n">
        <v>0.11862</v>
      </c>
      <c r="L35" s="5" t="n">
        <v>0.09002</v>
      </c>
      <c r="M35" s="5" t="n">
        <v>0.09468</v>
      </c>
      <c r="N35" s="5" t="n">
        <v>0.07981</v>
      </c>
      <c r="O35" s="5" t="n">
        <v>0.08004</v>
      </c>
      <c r="P35" s="5" t="n">
        <v>0.07943</v>
      </c>
      <c r="Q35" s="5" t="n">
        <v>0.08984</v>
      </c>
      <c r="R35" s="5" t="n">
        <v>0.06913</v>
      </c>
      <c r="S35" s="5" t="n">
        <v>0.04889</v>
      </c>
      <c r="T35" s="5" t="n">
        <v>0.04842</v>
      </c>
      <c r="U35" s="5" t="n">
        <v>0.00041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10-16T09:24:40Z</dcterms:modified>
  <cp:revision>0</cp:revision>
  <dc:subject/>
  <dc:title/>
</cp:coreProperties>
</file>