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5734</v>
      </c>
      <c r="C6" s="5" t="n">
        <v>0.01427</v>
      </c>
      <c r="D6" s="5" t="n">
        <v>0</v>
      </c>
      <c r="E6" s="5" t="n">
        <v>0</v>
      </c>
      <c r="F6" s="5" t="n">
        <v>0.01156</v>
      </c>
      <c r="G6" s="5" t="n">
        <v>0</v>
      </c>
      <c r="H6" s="5" t="n">
        <v>0</v>
      </c>
      <c r="I6" s="5" t="n">
        <v>0</v>
      </c>
      <c r="J6" s="5" t="n">
        <v>0.00756</v>
      </c>
      <c r="K6" s="5" t="n">
        <v>0</v>
      </c>
      <c r="L6" s="5" t="n">
        <v>0</v>
      </c>
      <c r="M6" s="5" t="n">
        <v>0.01464</v>
      </c>
      <c r="N6" s="5" t="n">
        <v>0</v>
      </c>
      <c r="O6" s="5" t="n">
        <v>0</v>
      </c>
      <c r="P6" s="5" t="n">
        <v>7E-005</v>
      </c>
      <c r="Q6" s="5" t="n">
        <v>9E-005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526</v>
      </c>
      <c r="C7" s="5" t="n">
        <v>0.01093</v>
      </c>
      <c r="D7" s="5" t="n">
        <v>0.02538</v>
      </c>
      <c r="E7" s="5" t="n">
        <v>0.0235</v>
      </c>
      <c r="F7" s="5" t="n">
        <v>0.01448</v>
      </c>
      <c r="G7" s="5" t="n">
        <v>0.00897</v>
      </c>
      <c r="H7" s="5" t="n">
        <v>0.00619</v>
      </c>
      <c r="I7" s="5" t="n">
        <v>0.02907</v>
      </c>
      <c r="J7" s="5" t="n">
        <v>0.0395</v>
      </c>
      <c r="K7" s="5" t="n">
        <v>0.04907</v>
      </c>
      <c r="L7" s="5" t="n">
        <v>0.05623</v>
      </c>
      <c r="M7" s="5" t="n">
        <v>0.0631</v>
      </c>
      <c r="N7" s="5" t="n">
        <v>0.07132</v>
      </c>
      <c r="O7" s="5" t="n">
        <v>0.09906</v>
      </c>
      <c r="P7" s="5" t="n">
        <v>0.07287</v>
      </c>
      <c r="Q7" s="5" t="n">
        <v>0.04485</v>
      </c>
      <c r="R7" s="5" t="n">
        <v>0.02623</v>
      </c>
      <c r="S7" s="5" t="n">
        <v>4E-005</v>
      </c>
      <c r="T7" s="5" t="n">
        <v>0.00148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3264</v>
      </c>
      <c r="C8" s="5" t="n">
        <v>0.00968</v>
      </c>
      <c r="D8" s="5" t="n">
        <v>0.0694</v>
      </c>
      <c r="E8" s="5" t="n">
        <v>0</v>
      </c>
      <c r="F8" s="5" t="n">
        <v>0.09439</v>
      </c>
      <c r="G8" s="5" t="n">
        <v>0.10607</v>
      </c>
      <c r="H8" s="5" t="n">
        <v>0.10286</v>
      </c>
      <c r="I8" s="5" t="n">
        <v>0.12323</v>
      </c>
      <c r="J8" s="5" t="n">
        <v>0.14112</v>
      </c>
      <c r="K8" s="5" t="n">
        <v>0.14984</v>
      </c>
      <c r="L8" s="5" t="n">
        <v>0.12231</v>
      </c>
      <c r="M8" s="5" t="n">
        <v>0.13181</v>
      </c>
      <c r="N8" s="5" t="n">
        <v>0.10537</v>
      </c>
      <c r="O8" s="5" t="n">
        <v>0.11216</v>
      </c>
      <c r="P8" s="5" t="n">
        <v>0.12255</v>
      </c>
      <c r="Q8" s="5" t="n">
        <v>0.11399</v>
      </c>
      <c r="R8" s="5" t="n">
        <v>0.09219</v>
      </c>
      <c r="S8" s="5" t="n">
        <v>0.07682</v>
      </c>
      <c r="T8" s="5" t="n">
        <v>0.0039</v>
      </c>
      <c r="U8" s="5" t="n">
        <v>0.01016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6946</v>
      </c>
      <c r="C9" s="5" t="n">
        <v>0.09886</v>
      </c>
      <c r="D9" s="5" t="n">
        <v>0.09852</v>
      </c>
      <c r="E9" s="5" t="n">
        <v>0.62076</v>
      </c>
      <c r="F9" s="5" t="n">
        <v>0.6543</v>
      </c>
      <c r="G9" s="5" t="n">
        <v>0.45016</v>
      </c>
      <c r="H9" s="5" t="n">
        <v>0.57838</v>
      </c>
      <c r="I9" s="5" t="n">
        <v>0.74839</v>
      </c>
      <c r="J9" s="5" t="n">
        <v>0.74766</v>
      </c>
      <c r="K9" s="5" t="n">
        <v>0.66778</v>
      </c>
      <c r="L9" s="5" t="n">
        <v>0.65145</v>
      </c>
      <c r="M9" s="5" t="n">
        <v>0.63423</v>
      </c>
      <c r="N9" s="5" t="n">
        <v>0.68277</v>
      </c>
      <c r="O9" s="5" t="n">
        <v>0.82862</v>
      </c>
      <c r="P9" s="5" t="n">
        <v>0.54734</v>
      </c>
      <c r="Q9" s="5" t="n">
        <v>0.62511</v>
      </c>
      <c r="R9" s="5" t="n">
        <v>0.59977</v>
      </c>
      <c r="S9" s="5" t="n">
        <v>0.63725</v>
      </c>
      <c r="T9" s="5" t="n">
        <v>0.0111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033</v>
      </c>
      <c r="C10" s="5" t="n">
        <v>0.02126</v>
      </c>
      <c r="D10" s="5" t="n">
        <v>0.04467</v>
      </c>
      <c r="E10" s="5" t="n">
        <v>0.0379</v>
      </c>
      <c r="F10" s="5" t="n">
        <v>0.09146</v>
      </c>
      <c r="G10" s="5" t="n">
        <v>0.09219</v>
      </c>
      <c r="H10" s="5" t="n">
        <v>0.07785</v>
      </c>
      <c r="I10" s="5" t="n">
        <v>0.08597</v>
      </c>
      <c r="J10" s="5" t="n">
        <v>0.09355</v>
      </c>
      <c r="K10" s="5" t="n">
        <v>0.08883</v>
      </c>
      <c r="L10" s="5" t="n">
        <v>0.08248</v>
      </c>
      <c r="M10" s="5" t="n">
        <v>0.03877</v>
      </c>
      <c r="N10" s="5" t="n">
        <v>0.06381</v>
      </c>
      <c r="O10" s="5" t="n">
        <v>0.06349</v>
      </c>
      <c r="P10" s="5" t="n">
        <v>0.05263</v>
      </c>
      <c r="Q10" s="5" t="n">
        <v>0.06562</v>
      </c>
      <c r="R10" s="5" t="n">
        <v>0.05741</v>
      </c>
      <c r="S10" s="5" t="n">
        <v>0.04179</v>
      </c>
      <c r="T10" s="5" t="n">
        <v>0.07689</v>
      </c>
      <c r="U10" s="5" t="n">
        <v>0.00023</v>
      </c>
      <c r="V10" s="5" t="n">
        <v>0.02478</v>
      </c>
      <c r="W10" s="5" t="n">
        <v>0.01701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7138</v>
      </c>
      <c r="C11" s="5" t="n">
        <v>0.08276</v>
      </c>
      <c r="D11" s="5" t="n">
        <v>0.04536</v>
      </c>
      <c r="E11" s="5" t="n">
        <v>0.08451</v>
      </c>
      <c r="F11" s="5" t="n">
        <v>0.10469</v>
      </c>
      <c r="G11" s="5" t="n">
        <v>0.03672</v>
      </c>
      <c r="H11" s="5" t="n">
        <v>0.09726</v>
      </c>
      <c r="I11" s="5" t="n">
        <v>0.0824</v>
      </c>
      <c r="J11" s="5" t="n">
        <v>0.11666</v>
      </c>
      <c r="K11" s="5" t="n">
        <v>0.12953</v>
      </c>
      <c r="L11" s="5" t="n">
        <v>0.12008</v>
      </c>
      <c r="M11" s="5" t="n">
        <v>0.1142</v>
      </c>
      <c r="N11" s="5" t="n">
        <v>0.09337</v>
      </c>
      <c r="O11" s="5" t="n">
        <v>0.06916</v>
      </c>
      <c r="P11" s="5" t="n">
        <v>0</v>
      </c>
      <c r="Q11" s="5" t="n">
        <v>0.0837</v>
      </c>
      <c r="R11" s="5" t="n">
        <v>0.06541</v>
      </c>
      <c r="S11" s="5" t="n">
        <v>0.03992</v>
      </c>
      <c r="T11" s="5" t="n">
        <v>0.04075</v>
      </c>
      <c r="U11" s="5" t="n">
        <v>0.00145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2505</v>
      </c>
      <c r="D12" s="5" t="n">
        <v>0.01532</v>
      </c>
      <c r="E12" s="5" t="n">
        <v>0.0046</v>
      </c>
      <c r="F12" s="5" t="n">
        <v>0.16236</v>
      </c>
      <c r="G12" s="5" t="n">
        <v>0.13754</v>
      </c>
      <c r="H12" s="5" t="n">
        <v>0.05961</v>
      </c>
      <c r="I12" s="5" t="n">
        <v>0.15777</v>
      </c>
      <c r="J12" s="5" t="n">
        <v>0.14055</v>
      </c>
      <c r="K12" s="5" t="n">
        <v>0.12235</v>
      </c>
      <c r="L12" s="5" t="n">
        <v>0.11105</v>
      </c>
      <c r="M12" s="5" t="n">
        <v>0.00101</v>
      </c>
      <c r="N12" s="5" t="n">
        <v>0.04606</v>
      </c>
      <c r="O12" s="5" t="n">
        <v>0.01931</v>
      </c>
      <c r="P12" s="5" t="n">
        <v>0.00121</v>
      </c>
      <c r="Q12" s="5" t="n">
        <v>0.00126</v>
      </c>
      <c r="R12" s="5" t="n">
        <v>0.00107</v>
      </c>
      <c r="S12" s="5" t="n">
        <v>0.00109</v>
      </c>
      <c r="T12" s="5" t="n">
        <v>0.00107</v>
      </c>
      <c r="U12" s="5" t="n">
        <v>0.00103</v>
      </c>
      <c r="V12" s="5" t="n">
        <v>0.00099</v>
      </c>
      <c r="W12" s="5" t="n">
        <v>0.00048</v>
      </c>
      <c r="X12" s="5" t="n">
        <v>0.00081</v>
      </c>
      <c r="Y12" s="5" t="n">
        <v>0.00074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12525</v>
      </c>
      <c r="C13" s="5" t="n">
        <v>0.13982</v>
      </c>
      <c r="D13" s="5" t="n">
        <v>0.15469</v>
      </c>
      <c r="E13" s="5" t="n">
        <v>0.16815</v>
      </c>
      <c r="F13" s="5" t="n">
        <v>0.17089</v>
      </c>
      <c r="G13" s="5" t="n">
        <v>0.17246</v>
      </c>
      <c r="H13" s="5" t="n">
        <v>0.15258</v>
      </c>
      <c r="I13" s="5" t="n">
        <v>0.1695</v>
      </c>
      <c r="J13" s="5" t="n">
        <v>0.15666</v>
      </c>
      <c r="K13" s="5" t="n">
        <v>0.11488</v>
      </c>
      <c r="L13" s="5" t="n">
        <v>0.16185</v>
      </c>
      <c r="M13" s="5" t="n">
        <v>0.16441</v>
      </c>
      <c r="N13" s="5" t="n">
        <v>0.02617</v>
      </c>
      <c r="O13" s="5" t="n">
        <v>0.12223</v>
      </c>
      <c r="P13" s="5" t="n">
        <v>0.03864</v>
      </c>
      <c r="Q13" s="5" t="n">
        <v>0.04397</v>
      </c>
      <c r="R13" s="5" t="n">
        <v>0.01217</v>
      </c>
      <c r="S13" s="5" t="n">
        <v>0.08261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95</v>
      </c>
      <c r="C14" s="5" t="n">
        <v>0.02278</v>
      </c>
      <c r="D14" s="5" t="n">
        <v>0.01731</v>
      </c>
      <c r="E14" s="5" t="n">
        <v>0.03537</v>
      </c>
      <c r="F14" s="5" t="n">
        <v>0.06803</v>
      </c>
      <c r="G14" s="5" t="n">
        <v>0.07295</v>
      </c>
      <c r="H14" s="5" t="n">
        <v>0.07062</v>
      </c>
      <c r="I14" s="5" t="n">
        <v>0.07126</v>
      </c>
      <c r="J14" s="5" t="n">
        <v>0.0576</v>
      </c>
      <c r="K14" s="5" t="n">
        <v>0.04744</v>
      </c>
      <c r="L14" s="5" t="n">
        <v>0.00041</v>
      </c>
      <c r="M14" s="5" t="n">
        <v>0.00039</v>
      </c>
      <c r="N14" s="5" t="n">
        <v>0.00053</v>
      </c>
      <c r="O14" s="5" t="n">
        <v>0.00054</v>
      </c>
      <c r="P14" s="5" t="n">
        <v>0.00043</v>
      </c>
      <c r="Q14" s="5" t="n">
        <v>0.00082</v>
      </c>
      <c r="R14" s="5" t="n">
        <v>0.00039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5685</v>
      </c>
      <c r="C15" s="5" t="n">
        <v>0.00969</v>
      </c>
      <c r="D15" s="5" t="n">
        <v>0.03813</v>
      </c>
      <c r="E15" s="5" t="n">
        <v>0.02303</v>
      </c>
      <c r="F15" s="5" t="n">
        <v>0.0937</v>
      </c>
      <c r="G15" s="5" t="n">
        <v>0.10705</v>
      </c>
      <c r="H15" s="5" t="n">
        <v>0.13829</v>
      </c>
      <c r="I15" s="5" t="n">
        <v>0.15974</v>
      </c>
      <c r="J15" s="5" t="n">
        <v>0.16217</v>
      </c>
      <c r="K15" s="5" t="n">
        <v>0.14974</v>
      </c>
      <c r="L15" s="5" t="n">
        <v>0.11426</v>
      </c>
      <c r="M15" s="5" t="n">
        <v>0.09106</v>
      </c>
      <c r="N15" s="5" t="n">
        <v>0.0909</v>
      </c>
      <c r="O15" s="5" t="n">
        <v>0.06757</v>
      </c>
      <c r="P15" s="5" t="n">
        <v>0.05505</v>
      </c>
      <c r="Q15" s="5" t="n">
        <v>0</v>
      </c>
      <c r="R15" s="5" t="n">
        <v>0.02546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114</v>
      </c>
      <c r="C16" s="5" t="n">
        <v>0.07209</v>
      </c>
      <c r="D16" s="5" t="n">
        <v>0.08159</v>
      </c>
      <c r="E16" s="5" t="n">
        <v>0.07489</v>
      </c>
      <c r="F16" s="5" t="n">
        <v>0.09712</v>
      </c>
      <c r="G16" s="5" t="n">
        <v>0.08995</v>
      </c>
      <c r="H16" s="5" t="n">
        <v>0.07533</v>
      </c>
      <c r="I16" s="5" t="n">
        <v>0.0778</v>
      </c>
      <c r="J16" s="5" t="n">
        <v>0.068</v>
      </c>
      <c r="K16" s="5" t="n">
        <v>0.05327</v>
      </c>
      <c r="L16" s="5" t="n">
        <v>0.03209</v>
      </c>
      <c r="M16" s="5" t="n">
        <v>0.01265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133</v>
      </c>
      <c r="C17" s="5" t="n">
        <v>0.04859</v>
      </c>
      <c r="D17" s="5" t="n">
        <v>0.02939</v>
      </c>
      <c r="E17" s="5" t="n">
        <v>0.05881</v>
      </c>
      <c r="F17" s="5" t="n">
        <v>0.06242</v>
      </c>
      <c r="G17" s="5" t="n">
        <v>0.04473</v>
      </c>
      <c r="H17" s="5" t="n">
        <v>0.03813</v>
      </c>
      <c r="I17" s="5" t="n">
        <v>0.03739</v>
      </c>
      <c r="J17" s="5" t="n">
        <v>0.03761</v>
      </c>
      <c r="K17" s="5" t="n">
        <v>0.01736</v>
      </c>
      <c r="L17" s="5" t="n">
        <v>0.01951</v>
      </c>
      <c r="M17" s="5" t="n">
        <v>0.01958</v>
      </c>
      <c r="N17" s="5" t="n">
        <v>0.0234</v>
      </c>
      <c r="O17" s="5" t="n">
        <v>0.029</v>
      </c>
      <c r="P17" s="5" t="n">
        <v>0.02425</v>
      </c>
      <c r="Q17" s="5" t="n">
        <v>0.03173</v>
      </c>
      <c r="R17" s="5" t="n">
        <v>0.03145</v>
      </c>
      <c r="S17" s="5" t="n">
        <v>0.02745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677</v>
      </c>
      <c r="C18" s="5" t="n">
        <v>0.04573</v>
      </c>
      <c r="D18" s="5" t="n">
        <v>0.06056</v>
      </c>
      <c r="E18" s="5" t="n">
        <v>0.04946</v>
      </c>
      <c r="F18" s="5" t="n">
        <v>0.08132</v>
      </c>
      <c r="G18" s="5" t="n">
        <v>0.07518</v>
      </c>
      <c r="H18" s="5" t="n">
        <v>0.09805</v>
      </c>
      <c r="I18" s="5" t="n">
        <v>0.08559</v>
      </c>
      <c r="J18" s="5" t="n">
        <v>0.09656</v>
      </c>
      <c r="K18" s="5" t="n">
        <v>0.09499</v>
      </c>
      <c r="L18" s="5" t="n">
        <v>0.09569</v>
      </c>
      <c r="M18" s="5" t="n">
        <v>0.09512</v>
      </c>
      <c r="N18" s="5" t="n">
        <v>0.10215</v>
      </c>
      <c r="O18" s="5" t="n">
        <v>0.10608</v>
      </c>
      <c r="P18" s="5" t="n">
        <v>0.10259</v>
      </c>
      <c r="Q18" s="5" t="n">
        <v>0.11588</v>
      </c>
      <c r="R18" s="5" t="n">
        <v>0.15314</v>
      </c>
      <c r="S18" s="5" t="n">
        <v>0.13859</v>
      </c>
      <c r="T18" s="5" t="n">
        <v>0.13049</v>
      </c>
      <c r="U18" s="5" t="n">
        <v>0.12358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347</v>
      </c>
      <c r="C19" s="5" t="n">
        <v>0.04388</v>
      </c>
      <c r="D19" s="5" t="n">
        <v>0.05255</v>
      </c>
      <c r="E19" s="5" t="n">
        <v>0.05364</v>
      </c>
      <c r="F19" s="5" t="n">
        <v>0.04709</v>
      </c>
      <c r="G19" s="5" t="n">
        <v>0.06115</v>
      </c>
      <c r="H19" s="5" t="n">
        <v>0.08034</v>
      </c>
      <c r="I19" s="5" t="n">
        <v>0.07914</v>
      </c>
      <c r="J19" s="5" t="n">
        <v>0.08436</v>
      </c>
      <c r="K19" s="5" t="n">
        <v>0.0889</v>
      </c>
      <c r="L19" s="5" t="n">
        <v>0.0855</v>
      </c>
      <c r="M19" s="5" t="n">
        <v>0.0813</v>
      </c>
      <c r="N19" s="5" t="n">
        <v>0.08786</v>
      </c>
      <c r="O19" s="5" t="n">
        <v>0.10307</v>
      </c>
      <c r="P19" s="5" t="n">
        <v>0.09909</v>
      </c>
      <c r="Q19" s="5" t="n">
        <v>0.10086</v>
      </c>
      <c r="R19" s="5" t="n">
        <v>0.0991</v>
      </c>
      <c r="S19" s="5" t="n">
        <v>0.09009</v>
      </c>
      <c r="T19" s="5" t="n">
        <v>0.05921</v>
      </c>
      <c r="U19" s="5" t="n">
        <v>0.04818</v>
      </c>
      <c r="V19" s="5" t="n">
        <v>0.02726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273</v>
      </c>
      <c r="C20" s="5" t="n">
        <v>0.01658</v>
      </c>
      <c r="D20" s="5" t="n">
        <v>0.01743</v>
      </c>
      <c r="E20" s="5" t="n">
        <v>0.02671</v>
      </c>
      <c r="F20" s="5" t="n">
        <v>0.04605</v>
      </c>
      <c r="G20" s="5" t="n">
        <v>0.09121</v>
      </c>
      <c r="H20" s="5" t="n">
        <v>0.05382</v>
      </c>
      <c r="I20" s="5" t="n">
        <v>0.04041</v>
      </c>
      <c r="J20" s="5" t="n">
        <v>0.04715</v>
      </c>
      <c r="K20" s="5" t="n">
        <v>0.04495</v>
      </c>
      <c r="L20" s="5" t="n">
        <v>0.04777</v>
      </c>
      <c r="M20" s="5" t="n">
        <v>0.06126</v>
      </c>
      <c r="N20" s="5" t="n">
        <v>0.10001</v>
      </c>
      <c r="O20" s="5" t="n">
        <v>0.09044</v>
      </c>
      <c r="P20" s="5" t="n">
        <v>0.09673</v>
      </c>
      <c r="Q20" s="5" t="n">
        <v>0.12034</v>
      </c>
      <c r="R20" s="5" t="n">
        <v>0.12738</v>
      </c>
      <c r="S20" s="5" t="n">
        <v>0.12685</v>
      </c>
      <c r="T20" s="5" t="n">
        <v>0.13823</v>
      </c>
      <c r="U20" s="5" t="n">
        <v>0.13547</v>
      </c>
      <c r="V20" s="5" t="n">
        <v>0.11073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9096</v>
      </c>
      <c r="C21" s="5" t="n">
        <v>0.08356</v>
      </c>
      <c r="D21" s="5" t="n">
        <v>0.09305</v>
      </c>
      <c r="E21" s="5" t="n">
        <v>0.11976</v>
      </c>
      <c r="F21" s="5" t="n">
        <v>0.1203</v>
      </c>
      <c r="G21" s="5" t="n">
        <v>0.13228</v>
      </c>
      <c r="H21" s="5" t="n">
        <v>0.10314</v>
      </c>
      <c r="I21" s="5" t="n">
        <v>0.08474</v>
      </c>
      <c r="J21" s="5" t="n">
        <v>0</v>
      </c>
      <c r="K21" s="5" t="n">
        <v>0.02549</v>
      </c>
      <c r="L21" s="5" t="n">
        <v>0.02288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485</v>
      </c>
      <c r="C22" s="5" t="n">
        <v>0.00894</v>
      </c>
      <c r="D22" s="5" t="n">
        <v>0.06945</v>
      </c>
      <c r="E22" s="5" t="n">
        <v>0.08079</v>
      </c>
      <c r="F22" s="5" t="n">
        <v>0.11915</v>
      </c>
      <c r="G22" s="5" t="n">
        <v>0.09535</v>
      </c>
      <c r="H22" s="5" t="n">
        <v>0.10622</v>
      </c>
      <c r="I22" s="5" t="n">
        <v>0.07393</v>
      </c>
      <c r="J22" s="5" t="n">
        <v>0.09689</v>
      </c>
      <c r="K22" s="5" t="n">
        <v>0.10636</v>
      </c>
      <c r="L22" s="5" t="n">
        <v>0.07935</v>
      </c>
      <c r="M22" s="5" t="n">
        <v>0.08545</v>
      </c>
      <c r="N22" s="5" t="n">
        <v>0.08808</v>
      </c>
      <c r="O22" s="5" t="n">
        <v>0.0881</v>
      </c>
      <c r="P22" s="5" t="n">
        <v>0.08406</v>
      </c>
      <c r="Q22" s="5" t="n">
        <v>0.09065</v>
      </c>
      <c r="R22" s="5" t="n">
        <v>0.08415</v>
      </c>
      <c r="S22" s="5" t="n">
        <v>0.04898</v>
      </c>
      <c r="T22" s="5" t="n">
        <v>0.01463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494</v>
      </c>
      <c r="G23" s="5" t="n">
        <v>0.01258</v>
      </c>
      <c r="H23" s="5" t="n">
        <v>0.11832</v>
      </c>
      <c r="I23" s="5" t="n">
        <v>0.13862</v>
      </c>
      <c r="J23" s="5" t="n">
        <v>0.12267</v>
      </c>
      <c r="K23" s="5" t="n">
        <v>0.073</v>
      </c>
      <c r="L23" s="5" t="n">
        <v>0.06602</v>
      </c>
      <c r="M23" s="5" t="n">
        <v>0.05379</v>
      </c>
      <c r="N23" s="5" t="n">
        <v>0.02344</v>
      </c>
      <c r="O23" s="5" t="n">
        <v>0.01588</v>
      </c>
      <c r="P23" s="5" t="n">
        <v>0.0147</v>
      </c>
      <c r="Q23" s="5" t="n">
        <v>0.0352</v>
      </c>
      <c r="R23" s="5" t="n">
        <v>0.01239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418</v>
      </c>
      <c r="C24" s="5" t="n">
        <v>0.04483</v>
      </c>
      <c r="D24" s="5" t="n">
        <v>0.05781</v>
      </c>
      <c r="E24" s="5" t="n">
        <v>0.04405</v>
      </c>
      <c r="F24" s="5" t="n">
        <v>0.06513</v>
      </c>
      <c r="G24" s="5" t="n">
        <v>0.06552</v>
      </c>
      <c r="H24" s="5" t="n">
        <v>0.05953</v>
      </c>
      <c r="I24" s="5" t="n">
        <v>0.05274</v>
      </c>
      <c r="J24" s="5" t="n">
        <v>0.05243</v>
      </c>
      <c r="K24" s="5" t="n">
        <v>0.00168</v>
      </c>
      <c r="L24" s="5" t="n">
        <v>0</v>
      </c>
      <c r="M24" s="5" t="n">
        <v>0</v>
      </c>
      <c r="N24" s="5" t="n">
        <v>5E-005</v>
      </c>
      <c r="O24" s="5" t="n">
        <v>0.0001</v>
      </c>
      <c r="P24" s="5" t="n">
        <v>0.00088</v>
      </c>
      <c r="Q24" s="5" t="n">
        <v>0.0006</v>
      </c>
      <c r="R24" s="5" t="n">
        <v>0.00013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403</v>
      </c>
      <c r="C25" s="5" t="n">
        <v>0.00679</v>
      </c>
      <c r="D25" s="5" t="n">
        <v>0.00259</v>
      </c>
      <c r="E25" s="5" t="n">
        <v>5E-005</v>
      </c>
      <c r="F25" s="5" t="n">
        <v>0.01201</v>
      </c>
      <c r="G25" s="5" t="n">
        <v>0.01004</v>
      </c>
      <c r="H25" s="5" t="n">
        <v>0.01307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.00916</v>
      </c>
      <c r="P25" s="5" t="n">
        <v>0.01755</v>
      </c>
      <c r="Q25" s="5" t="n">
        <v>0.02184</v>
      </c>
      <c r="R25" s="5" t="n">
        <v>0.02483</v>
      </c>
      <c r="S25" s="5" t="n">
        <v>0.04221</v>
      </c>
      <c r="T25" s="5" t="n">
        <v>0.00515</v>
      </c>
      <c r="U25" s="5" t="n">
        <v>0.00641</v>
      </c>
      <c r="V25" s="5" t="n">
        <v>0.02672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151</v>
      </c>
      <c r="G26" s="5" t="n">
        <v>0.0165</v>
      </c>
      <c r="H26" s="5" t="n">
        <v>0.01811</v>
      </c>
      <c r="I26" s="5" t="n">
        <v>0.01992</v>
      </c>
      <c r="J26" s="5" t="n">
        <v>0.01509</v>
      </c>
      <c r="K26" s="5" t="n">
        <v>0.01803</v>
      </c>
      <c r="L26" s="5" t="n">
        <v>0.06577</v>
      </c>
      <c r="M26" s="5" t="n">
        <v>0.00459</v>
      </c>
      <c r="N26" s="5" t="n">
        <v>0.01724</v>
      </c>
      <c r="O26" s="5" t="n">
        <v>0.02686</v>
      </c>
      <c r="P26" s="5" t="n">
        <v>0.00272</v>
      </c>
      <c r="Q26" s="5" t="n">
        <v>0.01722</v>
      </c>
      <c r="R26" s="5" t="n">
        <v>0.00654</v>
      </c>
      <c r="S26" s="5" t="n">
        <v>0</v>
      </c>
      <c r="T26" s="5" t="n">
        <v>0</v>
      </c>
      <c r="U26" s="5" t="n">
        <v>0.00122</v>
      </c>
      <c r="V26" s="5" t="n">
        <v>0.00033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3E-005</v>
      </c>
      <c r="C27" s="5" t="n">
        <v>2E-005</v>
      </c>
      <c r="D27" s="5" t="n">
        <v>0</v>
      </c>
      <c r="E27" s="5" t="n">
        <v>0.00763</v>
      </c>
      <c r="F27" s="5" t="n">
        <v>0.02437</v>
      </c>
      <c r="G27" s="5" t="n">
        <v>0.03937</v>
      </c>
      <c r="H27" s="5" t="n">
        <v>0.05225</v>
      </c>
      <c r="I27" s="5" t="n">
        <v>0.0492</v>
      </c>
      <c r="J27" s="5" t="n">
        <v>0.05944</v>
      </c>
      <c r="K27" s="5" t="n">
        <v>0.0247</v>
      </c>
      <c r="L27" s="5" t="n">
        <v>0.00189</v>
      </c>
      <c r="M27" s="5" t="n">
        <v>0.01229</v>
      </c>
      <c r="N27" s="5" t="n">
        <v>0.01633</v>
      </c>
      <c r="O27" s="5" t="n">
        <v>0.02835</v>
      </c>
      <c r="P27" s="5" t="n">
        <v>0.00649</v>
      </c>
      <c r="Q27" s="5" t="n">
        <v>0.00037</v>
      </c>
      <c r="R27" s="5" t="n">
        <v>0.00109</v>
      </c>
      <c r="S27" s="5" t="n">
        <v>0.0038</v>
      </c>
      <c r="T27" s="5" t="n">
        <v>1E-005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.00866</v>
      </c>
      <c r="K28" s="5" t="n">
        <v>0.009</v>
      </c>
      <c r="L28" s="5" t="n">
        <v>0.00571</v>
      </c>
      <c r="M28" s="5" t="n">
        <v>0.02722</v>
      </c>
      <c r="N28" s="5" t="n">
        <v>0.07195</v>
      </c>
      <c r="O28" s="5" t="n">
        <v>0.07247</v>
      </c>
      <c r="P28" s="5" t="n">
        <v>0.07703</v>
      </c>
      <c r="Q28" s="5" t="n">
        <v>0.0775</v>
      </c>
      <c r="R28" s="5" t="n">
        <v>0.0589</v>
      </c>
      <c r="S28" s="5" t="n">
        <v>0.10217</v>
      </c>
      <c r="T28" s="5" t="n">
        <v>0.07308</v>
      </c>
      <c r="U28" s="5" t="n">
        <v>0.06128</v>
      </c>
      <c r="V28" s="5" t="n">
        <v>0.03864</v>
      </c>
      <c r="W28" s="5" t="n">
        <v>0</v>
      </c>
      <c r="X28" s="5" t="n">
        <v>0</v>
      </c>
      <c r="Y28" s="5" t="n">
        <v>0.0028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152</v>
      </c>
      <c r="D29" s="5" t="n">
        <v>0</v>
      </c>
      <c r="E29" s="5" t="n">
        <v>0.00013</v>
      </c>
      <c r="F29" s="5" t="n">
        <v>0.01587</v>
      </c>
      <c r="G29" s="5" t="n">
        <v>0.02322</v>
      </c>
      <c r="H29" s="5" t="n">
        <v>0.00228</v>
      </c>
      <c r="I29" s="5" t="n">
        <v>0.01662</v>
      </c>
      <c r="J29" s="5" t="n">
        <v>0.01843</v>
      </c>
      <c r="K29" s="5" t="n">
        <v>0.01358</v>
      </c>
      <c r="L29" s="5" t="n">
        <v>0.01318</v>
      </c>
      <c r="M29" s="5" t="n">
        <v>0.01154</v>
      </c>
      <c r="N29" s="5" t="n">
        <v>0</v>
      </c>
      <c r="O29" s="5" t="n">
        <v>0</v>
      </c>
      <c r="P29" s="5" t="n">
        <v>0</v>
      </c>
      <c r="Q29" s="5" t="n">
        <v>0.00287</v>
      </c>
      <c r="R29" s="5" t="n">
        <v>0.0313</v>
      </c>
      <c r="S29" s="5" t="n">
        <v>0.03197</v>
      </c>
      <c r="T29" s="5" t="n">
        <v>0.05896</v>
      </c>
      <c r="U29" s="5" t="n">
        <v>0.05676</v>
      </c>
      <c r="V29" s="5" t="n">
        <v>0.04199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2E-005</v>
      </c>
      <c r="D30" s="5" t="n">
        <v>2E-005</v>
      </c>
      <c r="E30" s="5" t="n">
        <v>3E-005</v>
      </c>
      <c r="F30" s="5" t="n">
        <v>0.00626</v>
      </c>
      <c r="G30" s="5" t="n">
        <v>0.00449</v>
      </c>
      <c r="H30" s="5" t="n">
        <v>0.00028</v>
      </c>
      <c r="I30" s="5" t="n">
        <v>2E-005</v>
      </c>
      <c r="J30" s="5" t="n">
        <v>0.00057</v>
      </c>
      <c r="K30" s="5" t="n">
        <v>1E-005</v>
      </c>
      <c r="L30" s="5" t="n">
        <v>1E-005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1E-005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3034</v>
      </c>
      <c r="D31" s="5" t="n">
        <v>0.03218</v>
      </c>
      <c r="E31" s="5" t="n">
        <v>0.01605</v>
      </c>
      <c r="F31" s="5" t="n">
        <v>0.02349</v>
      </c>
      <c r="G31" s="5" t="n">
        <v>0.01688</v>
      </c>
      <c r="H31" s="5" t="n">
        <v>0.0022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0023</v>
      </c>
      <c r="S31" s="5" t="n">
        <v>0.00141</v>
      </c>
      <c r="T31" s="5" t="n">
        <v>0.0016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12</v>
      </c>
      <c r="E32" s="5" t="n">
        <v>0</v>
      </c>
      <c r="F32" s="5" t="n">
        <v>0.00511</v>
      </c>
      <c r="G32" s="5" t="n">
        <v>0.00564</v>
      </c>
      <c r="H32" s="5" t="n">
        <v>0</v>
      </c>
      <c r="I32" s="5" t="n">
        <v>0</v>
      </c>
      <c r="J32" s="5" t="n">
        <v>4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1E-005</v>
      </c>
      <c r="E33" s="5" t="n">
        <v>0</v>
      </c>
      <c r="F33" s="5" t="n">
        <v>0</v>
      </c>
      <c r="G33" s="5" t="n">
        <v>0</v>
      </c>
      <c r="H33" s="5" t="n">
        <v>0.00502</v>
      </c>
      <c r="I33" s="5" t="n">
        <v>0</v>
      </c>
      <c r="J33" s="5" t="n">
        <v>0.10399</v>
      </c>
      <c r="K33" s="5" t="n">
        <v>0.11758</v>
      </c>
      <c r="L33" s="5" t="n">
        <v>0.09776</v>
      </c>
      <c r="M33" s="5" t="n">
        <v>0.03689</v>
      </c>
      <c r="N33" s="5" t="n">
        <v>0.11655</v>
      </c>
      <c r="O33" s="5" t="n">
        <v>0.15754</v>
      </c>
      <c r="P33" s="5" t="n">
        <v>0.08519</v>
      </c>
      <c r="Q33" s="5" t="n">
        <v>0.13278</v>
      </c>
      <c r="R33" s="5" t="n">
        <v>0.21075</v>
      </c>
      <c r="S33" s="5" t="n">
        <v>0.23501</v>
      </c>
      <c r="T33" s="5" t="n">
        <v>0.24045</v>
      </c>
      <c r="U33" s="5" t="n">
        <v>0.12102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441</v>
      </c>
      <c r="C34" s="5" t="n">
        <v>0.00059</v>
      </c>
      <c r="D34" s="5" t="n">
        <v>4E-005</v>
      </c>
      <c r="E34" s="5" t="n">
        <v>0</v>
      </c>
      <c r="F34" s="5" t="n">
        <v>0</v>
      </c>
      <c r="G34" s="5" t="n">
        <v>0</v>
      </c>
      <c r="H34" s="5" t="n">
        <v>0.00074</v>
      </c>
      <c r="I34" s="5" t="n">
        <v>0.00206</v>
      </c>
      <c r="J34" s="5" t="n">
        <v>0.01397</v>
      </c>
      <c r="K34" s="5" t="n">
        <v>0.00478</v>
      </c>
      <c r="L34" s="5" t="n">
        <v>0.02077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237</v>
      </c>
      <c r="C35" s="5" t="n">
        <v>0.001</v>
      </c>
      <c r="D35" s="5" t="n">
        <v>0.00173</v>
      </c>
      <c r="E35" s="5" t="n">
        <v>0.00037</v>
      </c>
      <c r="F35" s="5" t="n">
        <v>0</v>
      </c>
      <c r="G35" s="5" t="n">
        <v>0.014</v>
      </c>
      <c r="H35" s="5" t="n">
        <v>0.01251</v>
      </c>
      <c r="I35" s="5" t="n">
        <v>0.00621</v>
      </c>
      <c r="J35" s="5" t="n">
        <v>0.01149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5-13T05:26:33Z</dcterms:modified>
  <cp:revision>0</cp:revision>
  <dc:subject/>
  <dc:title/>
</cp:coreProperties>
</file>