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октябре 2017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3976</v>
      </c>
      <c r="C6" s="5" t="n">
        <v>0.05326</v>
      </c>
      <c r="D6" s="5" t="n">
        <v>0.0724</v>
      </c>
      <c r="E6" s="5" t="n">
        <v>0.0893</v>
      </c>
      <c r="F6" s="5" t="n">
        <v>0.08727</v>
      </c>
      <c r="G6" s="5" t="n">
        <v>0.05282</v>
      </c>
      <c r="H6" s="5" t="n">
        <v>0.03841</v>
      </c>
      <c r="I6" s="5" t="n">
        <v>0.05141</v>
      </c>
      <c r="J6" s="5" t="n">
        <v>0.04558</v>
      </c>
      <c r="K6" s="5" t="n">
        <v>0.03524</v>
      </c>
      <c r="L6" s="5" t="n">
        <v>0.03638</v>
      </c>
      <c r="M6" s="5" t="n">
        <v>0.05248</v>
      </c>
      <c r="N6" s="5" t="n">
        <v>0.0426</v>
      </c>
      <c r="O6" s="5" t="n">
        <v>0.03975</v>
      </c>
      <c r="P6" s="5" t="n">
        <v>0.04656</v>
      </c>
      <c r="Q6" s="5" t="n">
        <v>0.05904</v>
      </c>
      <c r="R6" s="5" t="n">
        <v>0.05612</v>
      </c>
      <c r="S6" s="5" t="n">
        <v>0.01412</v>
      </c>
      <c r="T6" s="5" t="n">
        <v>0.01007</v>
      </c>
      <c r="U6" s="5" t="n">
        <v>0.01296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11544</v>
      </c>
      <c r="C7" s="5" t="n">
        <v>0.10154</v>
      </c>
      <c r="D7" s="5" t="n">
        <v>0.08046</v>
      </c>
      <c r="E7" s="5" t="n">
        <v>0.07955</v>
      </c>
      <c r="F7" s="5" t="n">
        <v>0.08797</v>
      </c>
      <c r="G7" s="5" t="n">
        <v>0.07743</v>
      </c>
      <c r="H7" s="5" t="n">
        <v>0.10156</v>
      </c>
      <c r="I7" s="5" t="n">
        <v>0.11851</v>
      </c>
      <c r="J7" s="5" t="n">
        <v>0.11747</v>
      </c>
      <c r="K7" s="5" t="n">
        <v>0.11896</v>
      </c>
      <c r="L7" s="5" t="n">
        <v>0.0984</v>
      </c>
      <c r="M7" s="5" t="n">
        <v>0.10433</v>
      </c>
      <c r="N7" s="5" t="n">
        <v>0.10782</v>
      </c>
      <c r="O7" s="5" t="n">
        <v>0.06957</v>
      </c>
      <c r="P7" s="5" t="n">
        <v>0.02956</v>
      </c>
      <c r="Q7" s="5" t="n">
        <v>0.03783</v>
      </c>
      <c r="R7" s="5" t="n">
        <v>0.06559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0131</v>
      </c>
      <c r="C8" s="5" t="n">
        <v>0</v>
      </c>
      <c r="D8" s="5" t="n">
        <v>0.10722</v>
      </c>
      <c r="E8" s="5" t="n">
        <v>0.08649</v>
      </c>
      <c r="F8" s="5" t="n">
        <v>0.13938</v>
      </c>
      <c r="G8" s="5" t="n">
        <v>0.11223</v>
      </c>
      <c r="H8" s="5" t="n">
        <v>0.12385</v>
      </c>
      <c r="I8" s="5" t="n">
        <v>0.0977</v>
      </c>
      <c r="J8" s="5" t="n">
        <v>0.08477</v>
      </c>
      <c r="K8" s="5" t="n">
        <v>0.0759</v>
      </c>
      <c r="L8" s="5" t="n">
        <v>0.04431</v>
      </c>
      <c r="M8" s="5" t="n">
        <v>0.01534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.08118</v>
      </c>
      <c r="D9" s="5" t="n">
        <v>0.06855</v>
      </c>
      <c r="E9" s="5" t="n">
        <v>0.08295</v>
      </c>
      <c r="F9" s="5" t="n">
        <v>0.07931</v>
      </c>
      <c r="G9" s="5" t="n">
        <v>0.05091</v>
      </c>
      <c r="H9" s="5" t="n">
        <v>0.04461</v>
      </c>
      <c r="I9" s="5" t="n">
        <v>0.05133</v>
      </c>
      <c r="J9" s="5" t="n">
        <v>0.05637</v>
      </c>
      <c r="K9" s="5" t="n">
        <v>0.05456</v>
      </c>
      <c r="L9" s="5" t="n">
        <v>0.05348</v>
      </c>
      <c r="M9" s="5" t="n">
        <v>0.0513</v>
      </c>
      <c r="N9" s="5" t="n">
        <v>0.04829</v>
      </c>
      <c r="O9" s="5" t="n">
        <v>0.04184</v>
      </c>
      <c r="P9" s="5" t="n">
        <v>0.03761</v>
      </c>
      <c r="Q9" s="5" t="n">
        <v>0.01916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2843</v>
      </c>
      <c r="C10" s="5" t="n">
        <v>0</v>
      </c>
      <c r="D10" s="5" t="n">
        <v>0.11581</v>
      </c>
      <c r="E10" s="5" t="n">
        <v>0.08453</v>
      </c>
      <c r="F10" s="5" t="n">
        <v>0.09566</v>
      </c>
      <c r="G10" s="5" t="n">
        <v>0.09807</v>
      </c>
      <c r="H10" s="5" t="n">
        <v>0.07695</v>
      </c>
      <c r="I10" s="5" t="n">
        <v>0.10918</v>
      </c>
      <c r="J10" s="5" t="n">
        <v>0.11011</v>
      </c>
      <c r="K10" s="5" t="n">
        <v>0.08209</v>
      </c>
      <c r="L10" s="5" t="n">
        <v>0.07151</v>
      </c>
      <c r="M10" s="5" t="n">
        <v>0.06237</v>
      </c>
      <c r="N10" s="5" t="n">
        <v>0.05621</v>
      </c>
      <c r="O10" s="5" t="n">
        <v>0.05249</v>
      </c>
      <c r="P10" s="5" t="n">
        <v>0.04971</v>
      </c>
      <c r="Q10" s="5" t="n">
        <v>0.03181</v>
      </c>
      <c r="R10" s="5" t="n">
        <v>0.03325</v>
      </c>
      <c r="S10" s="5" t="n">
        <v>0.00011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.13914</v>
      </c>
      <c r="E11" s="5" t="n">
        <v>0.12229</v>
      </c>
      <c r="F11" s="5" t="n">
        <v>0.11627</v>
      </c>
      <c r="G11" s="5" t="n">
        <v>0.10684</v>
      </c>
      <c r="H11" s="5" t="n">
        <v>0.08942</v>
      </c>
      <c r="I11" s="5" t="n">
        <v>0.08069</v>
      </c>
      <c r="J11" s="5" t="n">
        <v>0.11095</v>
      </c>
      <c r="K11" s="5" t="n">
        <v>0.10647</v>
      </c>
      <c r="L11" s="5" t="n">
        <v>0.05082</v>
      </c>
      <c r="M11" s="5" t="n">
        <v>0.04482</v>
      </c>
      <c r="N11" s="5" t="n">
        <v>0.02977</v>
      </c>
      <c r="O11" s="5" t="n">
        <v>0.02496</v>
      </c>
      <c r="P11" s="5" t="n">
        <v>0.0316</v>
      </c>
      <c r="Q11" s="5" t="n">
        <v>0.00661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8868</v>
      </c>
      <c r="C12" s="5" t="n">
        <v>0</v>
      </c>
      <c r="D12" s="5" t="n">
        <v>0.00121</v>
      </c>
      <c r="E12" s="5" t="n">
        <v>0.00123</v>
      </c>
      <c r="F12" s="5" t="n">
        <v>0.05919</v>
      </c>
      <c r="G12" s="5" t="n">
        <v>0.14567</v>
      </c>
      <c r="H12" s="5" t="n">
        <v>0.12757</v>
      </c>
      <c r="I12" s="5" t="n">
        <v>0.22649</v>
      </c>
      <c r="J12" s="5" t="n">
        <v>0.25822</v>
      </c>
      <c r="K12" s="5" t="n">
        <v>0.28116</v>
      </c>
      <c r="L12" s="5" t="n">
        <v>0.26978</v>
      </c>
      <c r="M12" s="5" t="n">
        <v>0.25168</v>
      </c>
      <c r="N12" s="5" t="n">
        <v>0.15527</v>
      </c>
      <c r="O12" s="5" t="n">
        <v>0.17331</v>
      </c>
      <c r="P12" s="5" t="n">
        <v>0.20692</v>
      </c>
      <c r="Q12" s="5" t="n">
        <v>0.24894</v>
      </c>
      <c r="R12" s="5" t="n">
        <v>0.27668</v>
      </c>
      <c r="S12" s="5" t="n">
        <v>0.25024</v>
      </c>
      <c r="T12" s="5" t="n">
        <v>0.19406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0014</v>
      </c>
      <c r="C13" s="5" t="n">
        <v>0</v>
      </c>
      <c r="D13" s="5" t="n">
        <v>0.0086</v>
      </c>
      <c r="E13" s="5" t="n">
        <v>0</v>
      </c>
      <c r="F13" s="5" t="n">
        <v>0</v>
      </c>
      <c r="G13" s="5" t="n">
        <v>0</v>
      </c>
      <c r="H13" s="5" t="n">
        <v>0.00097</v>
      </c>
      <c r="I13" s="5" t="n">
        <v>0</v>
      </c>
      <c r="J13" s="5" t="n">
        <v>0.06305</v>
      </c>
      <c r="K13" s="5" t="n">
        <v>0.06209</v>
      </c>
      <c r="L13" s="5" t="n">
        <v>0.00021</v>
      </c>
      <c r="M13" s="5" t="n">
        <v>0</v>
      </c>
      <c r="N13" s="5" t="n">
        <v>0</v>
      </c>
      <c r="O13" s="5" t="n">
        <v>0.00617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.03386</v>
      </c>
      <c r="E14" s="5" t="n">
        <v>0.02474</v>
      </c>
      <c r="F14" s="5" t="n">
        <v>0.08357</v>
      </c>
      <c r="G14" s="5" t="n">
        <v>0.09405</v>
      </c>
      <c r="H14" s="5" t="n">
        <v>0.07553</v>
      </c>
      <c r="I14" s="5" t="n">
        <v>0.08026</v>
      </c>
      <c r="J14" s="5" t="n">
        <v>0.09597</v>
      </c>
      <c r="K14" s="5" t="n">
        <v>0.08635</v>
      </c>
      <c r="L14" s="5" t="n">
        <v>0.06707</v>
      </c>
      <c r="M14" s="5" t="n">
        <v>0.05551</v>
      </c>
      <c r="N14" s="5" t="n">
        <v>0.026</v>
      </c>
      <c r="O14" s="5" t="n">
        <v>0.00346</v>
      </c>
      <c r="P14" s="5" t="n">
        <v>0.00015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.02555</v>
      </c>
      <c r="E15" s="5" t="n">
        <v>0.01846</v>
      </c>
      <c r="F15" s="5" t="n">
        <v>0.04876</v>
      </c>
      <c r="G15" s="5" t="n">
        <v>0.04725</v>
      </c>
      <c r="H15" s="5" t="n">
        <v>0.02622</v>
      </c>
      <c r="I15" s="5" t="n">
        <v>0.01188</v>
      </c>
      <c r="J15" s="5" t="n">
        <v>0.01642</v>
      </c>
      <c r="K15" s="5" t="n">
        <v>0.00844</v>
      </c>
      <c r="L15" s="5" t="n">
        <v>0.00515</v>
      </c>
      <c r="M15" s="5" t="n">
        <v>0.0022</v>
      </c>
      <c r="N15" s="5" t="n">
        <v>0.00117</v>
      </c>
      <c r="O15" s="5" t="n">
        <v>0</v>
      </c>
      <c r="P15" s="5" t="n">
        <v>0</v>
      </c>
      <c r="Q15" s="5" t="n">
        <v>0.0039</v>
      </c>
      <c r="R15" s="5" t="n">
        <v>0.00582</v>
      </c>
      <c r="S15" s="5" t="n">
        <v>8E-005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.0192</v>
      </c>
      <c r="G16" s="5" t="n">
        <v>0.0112</v>
      </c>
      <c r="H16" s="5" t="n">
        <v>0.02924</v>
      </c>
      <c r="I16" s="5" t="n">
        <v>0.00846</v>
      </c>
      <c r="J16" s="5" t="n">
        <v>0.00316</v>
      </c>
      <c r="K16" s="5" t="n">
        <v>0.00332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.04002</v>
      </c>
      <c r="E17" s="5" t="n">
        <v>0.0183</v>
      </c>
      <c r="F17" s="5" t="n">
        <v>0.04722</v>
      </c>
      <c r="G17" s="5" t="n">
        <v>0.04939</v>
      </c>
      <c r="H17" s="5" t="n">
        <v>0.06736</v>
      </c>
      <c r="I17" s="5" t="n">
        <v>0.06121</v>
      </c>
      <c r="J17" s="5" t="n">
        <v>0.09685</v>
      </c>
      <c r="K17" s="5" t="n">
        <v>0.08146</v>
      </c>
      <c r="L17" s="5" t="n">
        <v>0.02081</v>
      </c>
      <c r="M17" s="5" t="n">
        <v>0.00771</v>
      </c>
      <c r="N17" s="5" t="n">
        <v>0.01234</v>
      </c>
      <c r="O17" s="5" t="n">
        <v>0</v>
      </c>
      <c r="P17" s="5" t="n">
        <v>0.00846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3759</v>
      </c>
      <c r="C18" s="5" t="n">
        <v>0.0258</v>
      </c>
      <c r="D18" s="5" t="n">
        <v>0.04017</v>
      </c>
      <c r="E18" s="5" t="n">
        <v>0.02203</v>
      </c>
      <c r="F18" s="5" t="n">
        <v>0.03516</v>
      </c>
      <c r="G18" s="5" t="n">
        <v>0.0408</v>
      </c>
      <c r="H18" s="5" t="n">
        <v>0.00833</v>
      </c>
      <c r="I18" s="5" t="n">
        <v>0.01253</v>
      </c>
      <c r="J18" s="5" t="n">
        <v>0.01717</v>
      </c>
      <c r="K18" s="5" t="n">
        <v>0.01372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.02481</v>
      </c>
      <c r="E19" s="5" t="n">
        <v>0</v>
      </c>
      <c r="F19" s="5" t="n">
        <v>0.04579</v>
      </c>
      <c r="G19" s="5" t="n">
        <v>0.09716</v>
      </c>
      <c r="H19" s="5" t="n">
        <v>0.05112</v>
      </c>
      <c r="I19" s="5" t="n">
        <v>0.08693</v>
      </c>
      <c r="J19" s="5" t="n">
        <v>0.07706</v>
      </c>
      <c r="K19" s="5" t="n">
        <v>0.08303</v>
      </c>
      <c r="L19" s="5" t="n">
        <v>0.06273</v>
      </c>
      <c r="M19" s="5" t="n">
        <v>0.06407</v>
      </c>
      <c r="N19" s="5" t="n">
        <v>0.00752</v>
      </c>
      <c r="O19" s="5" t="n">
        <v>0.04997</v>
      </c>
      <c r="P19" s="5" t="n">
        <v>0.05271</v>
      </c>
      <c r="Q19" s="5" t="n">
        <v>0.02834</v>
      </c>
      <c r="R19" s="5" t="n">
        <v>0.03298</v>
      </c>
      <c r="S19" s="5" t="n">
        <v>0.00044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.02344</v>
      </c>
      <c r="E20" s="5" t="n">
        <v>0.05063</v>
      </c>
      <c r="F20" s="5" t="n">
        <v>0.02779</v>
      </c>
      <c r="G20" s="5" t="n">
        <v>0.00372</v>
      </c>
      <c r="H20" s="5" t="n">
        <v>0.0367</v>
      </c>
      <c r="I20" s="5" t="n">
        <v>0.02702</v>
      </c>
      <c r="J20" s="5" t="n">
        <v>0.03193</v>
      </c>
      <c r="K20" s="5" t="n">
        <v>0.00716</v>
      </c>
      <c r="L20" s="5" t="n">
        <v>0.00153</v>
      </c>
      <c r="M20" s="5" t="n">
        <v>0.0162</v>
      </c>
      <c r="N20" s="5" t="n">
        <v>0.00376</v>
      </c>
      <c r="O20" s="5" t="n">
        <v>0.01528</v>
      </c>
      <c r="P20" s="5" t="n">
        <v>0.00271</v>
      </c>
      <c r="Q20" s="5" t="n">
        <v>0.00863</v>
      </c>
      <c r="R20" s="5" t="n">
        <v>0.01316</v>
      </c>
      <c r="S20" s="5" t="n">
        <v>0.00664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11012</v>
      </c>
      <c r="C21" s="5" t="n">
        <v>0.00716</v>
      </c>
      <c r="D21" s="5" t="n">
        <v>0.00754</v>
      </c>
      <c r="E21" s="5" t="n">
        <v>0.01764</v>
      </c>
      <c r="F21" s="5" t="n">
        <v>0.02948</v>
      </c>
      <c r="G21" s="5" t="n">
        <v>0.03955</v>
      </c>
      <c r="H21" s="5" t="n">
        <v>0.02727</v>
      </c>
      <c r="I21" s="5" t="n">
        <v>0.02241</v>
      </c>
      <c r="J21" s="5" t="n">
        <v>0.01951</v>
      </c>
      <c r="K21" s="5" t="n">
        <v>0.01619</v>
      </c>
      <c r="L21" s="5" t="n">
        <v>0.00089</v>
      </c>
      <c r="M21" s="5" t="n">
        <v>0.00027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5319</v>
      </c>
      <c r="C22" s="5" t="n">
        <v>0</v>
      </c>
      <c r="D22" s="5" t="n">
        <v>0.01294</v>
      </c>
      <c r="E22" s="5" t="n">
        <v>0</v>
      </c>
      <c r="F22" s="5" t="n">
        <v>0.04827</v>
      </c>
      <c r="G22" s="5" t="n">
        <v>0.06847</v>
      </c>
      <c r="H22" s="5" t="n">
        <v>0.05403</v>
      </c>
      <c r="I22" s="5" t="n">
        <v>0.02705</v>
      </c>
      <c r="J22" s="5" t="n">
        <v>0.00471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.00048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0681</v>
      </c>
      <c r="C23" s="5" t="n">
        <v>0.006</v>
      </c>
      <c r="D23" s="5" t="n">
        <v>0.03493</v>
      </c>
      <c r="E23" s="5" t="n">
        <v>0</v>
      </c>
      <c r="F23" s="5" t="n">
        <v>0.04154</v>
      </c>
      <c r="G23" s="5" t="n">
        <v>0.04925</v>
      </c>
      <c r="H23" s="5" t="n">
        <v>0.04005</v>
      </c>
      <c r="I23" s="5" t="n">
        <v>0.04441</v>
      </c>
      <c r="J23" s="5" t="n">
        <v>0</v>
      </c>
      <c r="K23" s="5" t="n">
        <v>0.00092</v>
      </c>
      <c r="L23" s="5" t="n">
        <v>0.02188</v>
      </c>
      <c r="M23" s="5" t="n">
        <v>0.00177</v>
      </c>
      <c r="N23" s="5" t="n">
        <v>1E-005</v>
      </c>
      <c r="O23" s="5" t="n">
        <v>0.00229</v>
      </c>
      <c r="P23" s="5" t="n">
        <v>0.01136</v>
      </c>
      <c r="Q23" s="5" t="n">
        <v>0.00815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0655</v>
      </c>
      <c r="C24" s="5" t="n">
        <v>0.03752</v>
      </c>
      <c r="D24" s="5" t="n">
        <v>0.00425</v>
      </c>
      <c r="E24" s="5" t="n">
        <v>0.00573</v>
      </c>
      <c r="F24" s="5" t="n">
        <v>0.02686</v>
      </c>
      <c r="G24" s="5" t="n">
        <v>0.04855</v>
      </c>
      <c r="H24" s="5" t="n">
        <v>0.04022</v>
      </c>
      <c r="I24" s="5" t="n">
        <v>0.02555</v>
      </c>
      <c r="J24" s="5" t="n">
        <v>0.03504</v>
      </c>
      <c r="K24" s="5" t="n">
        <v>0.03539</v>
      </c>
      <c r="L24" s="5" t="n">
        <v>0.04236</v>
      </c>
      <c r="M24" s="5" t="n">
        <v>0.04688</v>
      </c>
      <c r="N24" s="5" t="n">
        <v>0.03301</v>
      </c>
      <c r="O24" s="5" t="n">
        <v>0.03696</v>
      </c>
      <c r="P24" s="5" t="n">
        <v>0.0358</v>
      </c>
      <c r="Q24" s="5" t="n">
        <v>0.00774</v>
      </c>
      <c r="R24" s="5" t="n">
        <v>0.0201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.01044</v>
      </c>
      <c r="E25" s="5" t="n">
        <v>0</v>
      </c>
      <c r="F25" s="5" t="n">
        <v>0.0288</v>
      </c>
      <c r="G25" s="5" t="n">
        <v>0.03636</v>
      </c>
      <c r="H25" s="5" t="n">
        <v>0.03164</v>
      </c>
      <c r="I25" s="5" t="n">
        <v>0.02064</v>
      </c>
      <c r="J25" s="5" t="n">
        <v>0.03542</v>
      </c>
      <c r="K25" s="5" t="n">
        <v>0.04017</v>
      </c>
      <c r="L25" s="5" t="n">
        <v>0.03317</v>
      </c>
      <c r="M25" s="5" t="n">
        <v>0.02296</v>
      </c>
      <c r="N25" s="5" t="n">
        <v>0.00505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5657</v>
      </c>
      <c r="C26" s="5" t="n">
        <v>0.00517</v>
      </c>
      <c r="D26" s="5" t="n">
        <v>0.04171</v>
      </c>
      <c r="E26" s="5" t="n">
        <v>0.00173</v>
      </c>
      <c r="F26" s="5" t="n">
        <v>0.04282</v>
      </c>
      <c r="G26" s="5" t="n">
        <v>0.03489</v>
      </c>
      <c r="H26" s="5" t="n">
        <v>0.04605</v>
      </c>
      <c r="I26" s="5" t="n">
        <v>0.02098</v>
      </c>
      <c r="J26" s="5" t="n">
        <v>0.0617</v>
      </c>
      <c r="K26" s="5" t="n">
        <v>0.05834</v>
      </c>
      <c r="L26" s="5" t="n">
        <v>0.06185</v>
      </c>
      <c r="M26" s="5" t="n">
        <v>0.02933</v>
      </c>
      <c r="N26" s="5" t="n">
        <v>0.02511</v>
      </c>
      <c r="O26" s="5" t="n">
        <v>0.02343</v>
      </c>
      <c r="P26" s="5" t="n">
        <v>0.02149</v>
      </c>
      <c r="Q26" s="5" t="n">
        <v>0.00121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5118</v>
      </c>
      <c r="C27" s="5" t="n">
        <v>0.05176</v>
      </c>
      <c r="D27" s="5" t="n">
        <v>0.01678</v>
      </c>
      <c r="E27" s="5" t="n">
        <v>0.01441</v>
      </c>
      <c r="F27" s="5" t="n">
        <v>0.0049</v>
      </c>
      <c r="G27" s="5" t="n">
        <v>0.02254</v>
      </c>
      <c r="H27" s="5" t="n">
        <v>0.01853</v>
      </c>
      <c r="I27" s="5" t="n">
        <v>0.06147</v>
      </c>
      <c r="J27" s="5" t="n">
        <v>0.00045</v>
      </c>
      <c r="K27" s="5" t="n">
        <v>0.00577</v>
      </c>
      <c r="L27" s="5" t="n">
        <v>0.00901</v>
      </c>
      <c r="M27" s="5" t="n">
        <v>0.00485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246</v>
      </c>
      <c r="C28" s="5" t="n">
        <v>0.04177</v>
      </c>
      <c r="D28" s="5" t="n">
        <v>0.04601</v>
      </c>
      <c r="E28" s="5" t="n">
        <v>0.00201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.02585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.09049</v>
      </c>
      <c r="E29" s="5" t="n">
        <v>0.0572</v>
      </c>
      <c r="F29" s="5" t="n">
        <v>0.06377</v>
      </c>
      <c r="G29" s="5" t="n">
        <v>0.00774</v>
      </c>
      <c r="H29" s="5" t="n">
        <v>0</v>
      </c>
      <c r="I29" s="5" t="n">
        <v>0</v>
      </c>
      <c r="J29" s="5" t="n">
        <v>0.00039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.08048</v>
      </c>
      <c r="W29" s="5" t="n">
        <v>0.07733</v>
      </c>
      <c r="X29" s="5" t="n">
        <v>0.01003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4881</v>
      </c>
      <c r="C30" s="5" t="n">
        <v>0.04985</v>
      </c>
      <c r="D30" s="5" t="n">
        <v>0.01604</v>
      </c>
      <c r="E30" s="5" t="n">
        <v>0.01022</v>
      </c>
      <c r="F30" s="5" t="n">
        <v>0.01235</v>
      </c>
      <c r="G30" s="5" t="n">
        <v>0</v>
      </c>
      <c r="H30" s="5" t="n">
        <v>0.01151</v>
      </c>
      <c r="I30" s="5" t="n">
        <v>0</v>
      </c>
      <c r="J30" s="5" t="n">
        <v>0.00104</v>
      </c>
      <c r="K30" s="5" t="n">
        <v>0.00596</v>
      </c>
      <c r="L30" s="5" t="n">
        <v>0.01286</v>
      </c>
      <c r="M30" s="5" t="n">
        <v>0.01757</v>
      </c>
      <c r="N30" s="5" t="n">
        <v>0.01559</v>
      </c>
      <c r="O30" s="5" t="n">
        <v>0.03538</v>
      </c>
      <c r="P30" s="5" t="n">
        <v>0.03745</v>
      </c>
      <c r="Q30" s="5" t="n">
        <v>0.00427</v>
      </c>
      <c r="R30" s="5" t="n">
        <v>0.02523</v>
      </c>
      <c r="S30" s="5" t="n">
        <v>0.00124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5638</v>
      </c>
      <c r="C31" s="5" t="n">
        <v>0.00731</v>
      </c>
      <c r="D31" s="5" t="n">
        <v>0.02961</v>
      </c>
      <c r="E31" s="5" t="n">
        <v>0</v>
      </c>
      <c r="F31" s="5" t="n">
        <v>0.00932</v>
      </c>
      <c r="G31" s="5" t="n">
        <v>0.08169</v>
      </c>
      <c r="H31" s="5" t="n">
        <v>0.0909</v>
      </c>
      <c r="I31" s="5" t="n">
        <v>0.08702</v>
      </c>
      <c r="J31" s="5" t="n">
        <v>0.1276</v>
      </c>
      <c r="K31" s="5" t="n">
        <v>0.12934</v>
      </c>
      <c r="L31" s="5" t="n">
        <v>0.05357</v>
      </c>
      <c r="M31" s="5" t="n">
        <v>0.0976</v>
      </c>
      <c r="N31" s="5" t="n">
        <v>0.0785</v>
      </c>
      <c r="O31" s="5" t="n">
        <v>0.12339</v>
      </c>
      <c r="P31" s="5" t="n">
        <v>0.07209</v>
      </c>
      <c r="Q31" s="5" t="n">
        <v>0.03181</v>
      </c>
      <c r="R31" s="5" t="n">
        <v>0.09629</v>
      </c>
      <c r="S31" s="5" t="n">
        <v>0.06449</v>
      </c>
      <c r="T31" s="5" t="n">
        <v>0.00338</v>
      </c>
      <c r="U31" s="5" t="n">
        <v>0.04378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.08185</v>
      </c>
      <c r="E32" s="5" t="n">
        <v>0.05119</v>
      </c>
      <c r="F32" s="5" t="n">
        <v>0.06736</v>
      </c>
      <c r="G32" s="5" t="n">
        <v>0.06895</v>
      </c>
      <c r="H32" s="5" t="n">
        <v>0.079</v>
      </c>
      <c r="I32" s="5" t="n">
        <v>0.07468</v>
      </c>
      <c r="J32" s="5" t="n">
        <v>0.10317</v>
      </c>
      <c r="K32" s="5" t="n">
        <v>0.09687</v>
      </c>
      <c r="L32" s="5" t="n">
        <v>0.08205</v>
      </c>
      <c r="M32" s="5" t="n">
        <v>0.08573</v>
      </c>
      <c r="N32" s="5" t="n">
        <v>0.06892</v>
      </c>
      <c r="O32" s="5" t="n">
        <v>0.0781</v>
      </c>
      <c r="P32" s="5" t="n">
        <v>0.07792</v>
      </c>
      <c r="Q32" s="5" t="n">
        <v>0.06342</v>
      </c>
      <c r="R32" s="5" t="n">
        <v>0.06344</v>
      </c>
      <c r="S32" s="5" t="n">
        <v>0.05978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3282</v>
      </c>
      <c r="C33" s="5" t="n">
        <v>0.04343</v>
      </c>
      <c r="D33" s="5" t="n">
        <v>0.05492</v>
      </c>
      <c r="E33" s="5" t="n">
        <v>0.0494</v>
      </c>
      <c r="F33" s="5" t="n">
        <v>0.05969</v>
      </c>
      <c r="G33" s="5" t="n">
        <v>0.05847</v>
      </c>
      <c r="H33" s="5" t="n">
        <v>0.05345</v>
      </c>
      <c r="I33" s="5" t="n">
        <v>0.04095</v>
      </c>
      <c r="J33" s="5" t="n">
        <v>0.04844</v>
      </c>
      <c r="K33" s="5" t="n">
        <v>0.05441</v>
      </c>
      <c r="L33" s="5" t="n">
        <v>0.03966</v>
      </c>
      <c r="M33" s="5" t="n">
        <v>0.02969</v>
      </c>
      <c r="N33" s="5" t="n">
        <v>0.02563</v>
      </c>
      <c r="O33" s="5" t="n">
        <v>0.03373</v>
      </c>
      <c r="P33" s="5" t="n">
        <v>0.03103</v>
      </c>
      <c r="Q33" s="5" t="n">
        <v>0.03171</v>
      </c>
      <c r="R33" s="5" t="n">
        <v>0.02876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1021</v>
      </c>
      <c r="C34" s="5" t="n">
        <v>0.00231</v>
      </c>
      <c r="D34" s="5" t="n">
        <v>0.03824</v>
      </c>
      <c r="E34" s="5" t="n">
        <v>0.01454</v>
      </c>
      <c r="F34" s="5" t="n">
        <v>0.01088</v>
      </c>
      <c r="G34" s="5" t="n">
        <v>0.03718</v>
      </c>
      <c r="H34" s="5" t="n">
        <v>0.038</v>
      </c>
      <c r="I34" s="5" t="n">
        <v>0.00765</v>
      </c>
      <c r="J34" s="5" t="n">
        <v>0.01549</v>
      </c>
      <c r="K34" s="5" t="n">
        <v>0.02056</v>
      </c>
      <c r="L34" s="5" t="n">
        <v>0.01585</v>
      </c>
      <c r="M34" s="5" t="n">
        <v>0.01968</v>
      </c>
      <c r="N34" s="5" t="n">
        <v>0.02358</v>
      </c>
      <c r="O34" s="5" t="n">
        <v>0.038</v>
      </c>
      <c r="P34" s="5" t="n">
        <v>0.0476</v>
      </c>
      <c r="Q34" s="5" t="n">
        <v>0.03131</v>
      </c>
      <c r="R34" s="5" t="n">
        <v>0.02794</v>
      </c>
      <c r="S34" s="5" t="n">
        <v>0.01936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.00247</v>
      </c>
      <c r="E35" s="5" t="n">
        <v>0.00339</v>
      </c>
      <c r="F35" s="5" t="n">
        <v>0.00273</v>
      </c>
      <c r="G35" s="5" t="n">
        <v>0.01244</v>
      </c>
      <c r="H35" s="5" t="n">
        <v>0.02844</v>
      </c>
      <c r="I35" s="5" t="n">
        <v>0.02444</v>
      </c>
      <c r="J35" s="5" t="n">
        <v>0.03214</v>
      </c>
      <c r="K35" s="5" t="n">
        <v>0.02861</v>
      </c>
      <c r="L35" s="5" t="n">
        <v>0.02304</v>
      </c>
      <c r="M35" s="5" t="n">
        <v>0.0172</v>
      </c>
      <c r="N35" s="5" t="n">
        <v>0.01996</v>
      </c>
      <c r="O35" s="5" t="n">
        <v>0.0188</v>
      </c>
      <c r="P35" s="5" t="n">
        <v>0.00873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.03277</v>
      </c>
      <c r="C36" s="7" t="n">
        <v>0.00899</v>
      </c>
      <c r="D36" s="7" t="n">
        <v>0.0224</v>
      </c>
      <c r="E36" s="7" t="n">
        <v>0.03272</v>
      </c>
      <c r="F36" s="7" t="n">
        <v>0.05259</v>
      </c>
      <c r="G36" s="7" t="n">
        <v>0.0512</v>
      </c>
      <c r="H36" s="7" t="n">
        <v>0.0536</v>
      </c>
      <c r="I36" s="7" t="n">
        <v>0.04327</v>
      </c>
      <c r="J36" s="7" t="n">
        <v>0.08938</v>
      </c>
      <c r="K36" s="7" t="n">
        <v>0.07185</v>
      </c>
      <c r="L36" s="7" t="n">
        <v>0.076</v>
      </c>
      <c r="M36" s="7" t="n">
        <v>0.06953</v>
      </c>
      <c r="N36" s="7" t="n">
        <v>0.06889</v>
      </c>
      <c r="O36" s="7" t="n">
        <v>0.06451</v>
      </c>
      <c r="P36" s="7" t="n">
        <v>0.06608</v>
      </c>
      <c r="Q36" s="7" t="n">
        <v>0.05698</v>
      </c>
      <c r="R36" s="7" t="n">
        <v>0.05762</v>
      </c>
      <c r="S36" s="7" t="n">
        <v>0.06301</v>
      </c>
      <c r="T36" s="7" t="n">
        <v>0.06592</v>
      </c>
      <c r="U36" s="7" t="n">
        <v>0.05191</v>
      </c>
      <c r="V36" s="7" t="n">
        <v>0.03494</v>
      </c>
      <c r="W36" s="7" t="n">
        <v>0.01357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7-11-15T11:22:38Z</dcterms:modified>
  <cp:revision>0</cp:revision>
  <dc:subject/>
  <dc:title/>
</cp:coreProperties>
</file>