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у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августе 2017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Y36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</v>
      </c>
      <c r="C6" s="5" t="n">
        <v>0</v>
      </c>
      <c r="D6" s="5" t="n">
        <v>0</v>
      </c>
      <c r="E6" s="5" t="n">
        <v>0.00907</v>
      </c>
      <c r="F6" s="5" t="n">
        <v>0</v>
      </c>
      <c r="G6" s="5" t="n">
        <v>0.03575</v>
      </c>
      <c r="H6" s="5" t="n">
        <v>0.05229</v>
      </c>
      <c r="I6" s="5" t="n">
        <v>0.01604</v>
      </c>
      <c r="J6" s="5" t="n">
        <v>0.03854</v>
      </c>
      <c r="K6" s="5" t="n">
        <v>0.03518</v>
      </c>
      <c r="L6" s="5" t="n">
        <v>0.05549</v>
      </c>
      <c r="M6" s="5" t="n">
        <v>0.0559</v>
      </c>
      <c r="N6" s="5" t="n">
        <v>0.08005</v>
      </c>
      <c r="O6" s="5" t="n">
        <v>0.06323</v>
      </c>
      <c r="P6" s="5" t="n">
        <v>0.04174</v>
      </c>
      <c r="Q6" s="5" t="n">
        <v>0</v>
      </c>
      <c r="R6" s="5" t="n">
        <v>0.04504</v>
      </c>
      <c r="S6" s="5" t="n">
        <v>0.00734</v>
      </c>
      <c r="T6" s="5" t="n">
        <v>6E-005</v>
      </c>
      <c r="U6" s="5" t="n">
        <v>0</v>
      </c>
      <c r="V6" s="5" t="n">
        <v>0.00236</v>
      </c>
      <c r="W6" s="5" t="n">
        <v>0</v>
      </c>
      <c r="X6" s="5" t="n">
        <v>0</v>
      </c>
      <c r="Y6" s="5" t="n">
        <v>0</v>
      </c>
    </row>
    <row r="7" customFormat="false" ht="12.75" hidden="false" customHeight="false" outlineLevel="0" collapsed="false">
      <c r="A7" s="4" t="n">
        <f aca="false">A6+1</f>
        <v>2</v>
      </c>
      <c r="B7" s="5" t="n">
        <v>0.27357</v>
      </c>
      <c r="C7" s="5" t="n">
        <v>0.31288</v>
      </c>
      <c r="D7" s="5" t="n">
        <v>0.19836</v>
      </c>
      <c r="E7" s="5" t="n">
        <v>0.00255</v>
      </c>
      <c r="F7" s="5" t="n">
        <v>0.00314</v>
      </c>
      <c r="G7" s="5" t="n">
        <v>0.00167</v>
      </c>
      <c r="H7" s="5" t="n">
        <v>0.009</v>
      </c>
      <c r="I7" s="5" t="n">
        <v>0.00091</v>
      </c>
      <c r="J7" s="5" t="n">
        <v>0.00332</v>
      </c>
      <c r="K7" s="5" t="n">
        <v>0.00176</v>
      </c>
      <c r="L7" s="5" t="n">
        <v>0.17101</v>
      </c>
      <c r="M7" s="5" t="n">
        <v>0.03239</v>
      </c>
      <c r="N7" s="5" t="n">
        <v>0.00144</v>
      </c>
      <c r="O7" s="5" t="n">
        <v>0.0014</v>
      </c>
      <c r="P7" s="5" t="n">
        <v>0.03985</v>
      </c>
      <c r="Q7" s="5" t="n">
        <v>0.03297</v>
      </c>
      <c r="R7" s="5" t="n">
        <v>0.0375</v>
      </c>
      <c r="S7" s="5" t="n">
        <v>0.02924</v>
      </c>
      <c r="T7" s="5" t="n">
        <v>0.01988</v>
      </c>
      <c r="U7" s="5" t="n">
        <v>0.02088</v>
      </c>
      <c r="V7" s="5" t="n">
        <v>0</v>
      </c>
      <c r="W7" s="5" t="n">
        <v>0</v>
      </c>
      <c r="X7" s="5" t="n">
        <v>0.00087</v>
      </c>
      <c r="Y7" s="5" t="n">
        <v>0.00165</v>
      </c>
    </row>
    <row r="8" customFormat="false" ht="12.75" hidden="false" customHeight="false" outlineLevel="0" collapsed="false">
      <c r="A8" s="4" t="n">
        <f aca="false">A7+1</f>
        <v>3</v>
      </c>
      <c r="B8" s="5" t="n">
        <v>0.15049</v>
      </c>
      <c r="C8" s="5" t="n">
        <v>0</v>
      </c>
      <c r="D8" s="5" t="n">
        <v>0.18383</v>
      </c>
      <c r="E8" s="5" t="n">
        <v>0</v>
      </c>
      <c r="F8" s="5" t="n">
        <v>0.00408</v>
      </c>
      <c r="G8" s="5" t="n">
        <v>0.05399</v>
      </c>
      <c r="H8" s="5" t="n">
        <v>0.02301</v>
      </c>
      <c r="I8" s="5" t="n">
        <v>0.0362</v>
      </c>
      <c r="J8" s="5" t="n">
        <v>0.05764</v>
      </c>
      <c r="K8" s="5" t="n">
        <v>0.08078</v>
      </c>
      <c r="L8" s="5" t="n">
        <v>0.06043</v>
      </c>
      <c r="M8" s="5" t="n">
        <v>0.03034</v>
      </c>
      <c r="N8" s="5" t="n">
        <v>0.08471</v>
      </c>
      <c r="O8" s="5" t="n">
        <v>0.08992</v>
      </c>
      <c r="P8" s="5" t="n">
        <v>0.22821</v>
      </c>
      <c r="Q8" s="5" t="n">
        <v>0.19763</v>
      </c>
      <c r="R8" s="5" t="n">
        <v>0.2233</v>
      </c>
      <c r="S8" s="5" t="n">
        <v>0.00649</v>
      </c>
      <c r="T8" s="5" t="n">
        <v>0.05676</v>
      </c>
      <c r="U8" s="5" t="n">
        <v>0</v>
      </c>
      <c r="V8" s="5" t="n">
        <v>0.00397</v>
      </c>
      <c r="W8" s="5" t="n">
        <v>0.19709</v>
      </c>
      <c r="X8" s="5" t="n">
        <v>0.0061</v>
      </c>
      <c r="Y8" s="5" t="n">
        <v>0.00437</v>
      </c>
    </row>
    <row r="9" customFormat="false" ht="12.75" hidden="false" customHeight="false" outlineLevel="0" collapsed="false">
      <c r="A9" s="4" t="n">
        <f aca="false">A8+1</f>
        <v>4</v>
      </c>
      <c r="B9" s="5" t="n">
        <v>0.00071</v>
      </c>
      <c r="C9" s="5" t="n">
        <v>0.00038</v>
      </c>
      <c r="D9" s="5" t="n">
        <v>0.00171</v>
      </c>
      <c r="E9" s="5" t="n">
        <v>0.00592</v>
      </c>
      <c r="F9" s="5" t="n">
        <v>0.00534</v>
      </c>
      <c r="G9" s="5" t="n">
        <v>0.07317</v>
      </c>
      <c r="H9" s="5" t="n">
        <v>0.21659</v>
      </c>
      <c r="I9" s="5" t="n">
        <v>0.23738</v>
      </c>
      <c r="J9" s="5" t="n">
        <v>0.04407</v>
      </c>
      <c r="K9" s="5" t="n">
        <v>0.1156</v>
      </c>
      <c r="L9" s="5" t="n">
        <v>0.28651</v>
      </c>
      <c r="M9" s="5" t="n">
        <v>0.00857</v>
      </c>
      <c r="N9" s="5" t="n">
        <v>0.00073</v>
      </c>
      <c r="O9" s="5" t="n">
        <v>0.00013</v>
      </c>
      <c r="P9" s="5" t="n">
        <v>0.01079</v>
      </c>
      <c r="Q9" s="5" t="n">
        <v>0.00674</v>
      </c>
      <c r="R9" s="5" t="n">
        <v>0.01003</v>
      </c>
      <c r="S9" s="5" t="n">
        <v>0.00925</v>
      </c>
      <c r="T9" s="5" t="n">
        <v>0.01873</v>
      </c>
      <c r="U9" s="5" t="n">
        <v>0.00388</v>
      </c>
      <c r="V9" s="5" t="n">
        <v>0.00707</v>
      </c>
      <c r="W9" s="5" t="n">
        <v>0</v>
      </c>
      <c r="X9" s="5" t="n">
        <v>0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</v>
      </c>
      <c r="C10" s="5" t="n">
        <v>0</v>
      </c>
      <c r="D10" s="5" t="n">
        <v>0</v>
      </c>
      <c r="E10" s="5" t="n">
        <v>0.00731</v>
      </c>
      <c r="F10" s="5" t="n">
        <v>0.01949</v>
      </c>
      <c r="G10" s="5" t="n">
        <v>0.00472</v>
      </c>
      <c r="H10" s="5" t="n">
        <v>0.01245</v>
      </c>
      <c r="I10" s="5" t="n">
        <v>0.0831</v>
      </c>
      <c r="J10" s="5" t="n">
        <v>0.09317</v>
      </c>
      <c r="K10" s="5" t="n">
        <v>0.07944</v>
      </c>
      <c r="L10" s="5" t="n">
        <v>0.07309</v>
      </c>
      <c r="M10" s="5" t="n">
        <v>0.0837</v>
      </c>
      <c r="N10" s="5" t="n">
        <v>0.06953</v>
      </c>
      <c r="O10" s="5" t="n">
        <v>0.0775</v>
      </c>
      <c r="P10" s="5" t="n">
        <v>0.00028</v>
      </c>
      <c r="Q10" s="5" t="n">
        <v>0.00179</v>
      </c>
      <c r="R10" s="5" t="n">
        <v>0.00426</v>
      </c>
      <c r="S10" s="5" t="n">
        <v>0.00783</v>
      </c>
      <c r="T10" s="5" t="n">
        <v>0.00996</v>
      </c>
      <c r="U10" s="5" t="n">
        <v>0.07633</v>
      </c>
      <c r="V10" s="5" t="n">
        <v>0.08078</v>
      </c>
      <c r="W10" s="5" t="n">
        <v>0.09007</v>
      </c>
      <c r="X10" s="5" t="n">
        <v>0.0309</v>
      </c>
      <c r="Y10" s="5" t="n">
        <v>0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.0044</v>
      </c>
      <c r="C11" s="5" t="n">
        <v>0.03749</v>
      </c>
      <c r="D11" s="5" t="n">
        <v>0.04487</v>
      </c>
      <c r="E11" s="5" t="n">
        <v>0.06139</v>
      </c>
      <c r="F11" s="5" t="n">
        <v>0.16578</v>
      </c>
      <c r="G11" s="5" t="n">
        <v>0.04243</v>
      </c>
      <c r="H11" s="5" t="n">
        <v>0.24475</v>
      </c>
      <c r="I11" s="5" t="n">
        <v>0.29811</v>
      </c>
      <c r="J11" s="5" t="n">
        <v>0.24927</v>
      </c>
      <c r="K11" s="5" t="n">
        <v>0.25219</v>
      </c>
      <c r="L11" s="5" t="n">
        <v>0.23133</v>
      </c>
      <c r="M11" s="5" t="n">
        <v>0.21648</v>
      </c>
      <c r="N11" s="5" t="n">
        <v>0.21654</v>
      </c>
      <c r="O11" s="5" t="n">
        <v>0.22587</v>
      </c>
      <c r="P11" s="5" t="n">
        <v>0.22867</v>
      </c>
      <c r="Q11" s="5" t="n">
        <v>0.22635</v>
      </c>
      <c r="R11" s="5" t="n">
        <v>0.2472</v>
      </c>
      <c r="S11" s="5" t="n">
        <v>0.19476</v>
      </c>
      <c r="T11" s="5" t="n">
        <v>0.60127</v>
      </c>
      <c r="U11" s="5" t="n">
        <v>0.57055</v>
      </c>
      <c r="V11" s="5" t="n">
        <v>0.21615</v>
      </c>
      <c r="W11" s="5" t="n">
        <v>0.15317</v>
      </c>
      <c r="X11" s="5" t="n">
        <v>0.15814</v>
      </c>
      <c r="Y11" s="5" t="n">
        <v>0.11694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.14141</v>
      </c>
      <c r="C12" s="5" t="n">
        <v>0.15986</v>
      </c>
      <c r="D12" s="5" t="n">
        <v>0.17428</v>
      </c>
      <c r="E12" s="5" t="n">
        <v>0.16823</v>
      </c>
      <c r="F12" s="5" t="n">
        <v>0.17515</v>
      </c>
      <c r="G12" s="5" t="n">
        <v>0.30948</v>
      </c>
      <c r="H12" s="5" t="n">
        <v>0.31333</v>
      </c>
      <c r="I12" s="5" t="n">
        <v>0.16353</v>
      </c>
      <c r="J12" s="5" t="n">
        <v>0.3522</v>
      </c>
      <c r="K12" s="5" t="n">
        <v>0.28647</v>
      </c>
      <c r="L12" s="5" t="n">
        <v>0.30171</v>
      </c>
      <c r="M12" s="5" t="n">
        <v>0.31682</v>
      </c>
      <c r="N12" s="5" t="n">
        <v>0.30238</v>
      </c>
      <c r="O12" s="5" t="n">
        <v>0.32023</v>
      </c>
      <c r="P12" s="5" t="n">
        <v>0.29824</v>
      </c>
      <c r="Q12" s="5" t="n">
        <v>0.304</v>
      </c>
      <c r="R12" s="5" t="n">
        <v>0.18249</v>
      </c>
      <c r="S12" s="5" t="n">
        <v>0.38206</v>
      </c>
      <c r="T12" s="5" t="n">
        <v>0.26568</v>
      </c>
      <c r="U12" s="5" t="n">
        <v>0.15513</v>
      </c>
      <c r="V12" s="5" t="n">
        <v>0</v>
      </c>
      <c r="W12" s="5" t="n">
        <v>0</v>
      </c>
      <c r="X12" s="5" t="n">
        <v>0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</v>
      </c>
      <c r="C13" s="5" t="n">
        <v>0.15373</v>
      </c>
      <c r="D13" s="5" t="n">
        <v>0.0428</v>
      </c>
      <c r="E13" s="5" t="n">
        <v>0.00013</v>
      </c>
      <c r="F13" s="5" t="n">
        <v>0.03438</v>
      </c>
      <c r="G13" s="5" t="n">
        <v>0.0375</v>
      </c>
      <c r="H13" s="5" t="n">
        <v>0.09</v>
      </c>
      <c r="I13" s="5" t="n">
        <v>0.12963</v>
      </c>
      <c r="J13" s="5" t="n">
        <v>0.36316</v>
      </c>
      <c r="K13" s="5" t="n">
        <v>0.32248</v>
      </c>
      <c r="L13" s="5" t="n">
        <v>0.31418</v>
      </c>
      <c r="M13" s="5" t="n">
        <v>0.43035</v>
      </c>
      <c r="N13" s="5" t="n">
        <v>0.42589</v>
      </c>
      <c r="O13" s="5" t="n">
        <v>0.42136</v>
      </c>
      <c r="P13" s="5" t="n">
        <v>0.33967</v>
      </c>
      <c r="Q13" s="5" t="n">
        <v>0.29412</v>
      </c>
      <c r="R13" s="5" t="n">
        <v>0.26529</v>
      </c>
      <c r="S13" s="5" t="n">
        <v>0.37399</v>
      </c>
      <c r="T13" s="5" t="n">
        <v>0.41782</v>
      </c>
      <c r="U13" s="5" t="n">
        <v>0.10309</v>
      </c>
      <c r="V13" s="5" t="n">
        <v>0.00127</v>
      </c>
      <c r="W13" s="5" t="n">
        <v>0.18913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</v>
      </c>
      <c r="C14" s="5" t="n">
        <v>0</v>
      </c>
      <c r="D14" s="5" t="n">
        <v>0</v>
      </c>
      <c r="E14" s="5" t="n">
        <v>0.0565</v>
      </c>
      <c r="F14" s="5" t="n">
        <v>0.07334</v>
      </c>
      <c r="G14" s="5" t="n">
        <v>0.12325</v>
      </c>
      <c r="H14" s="5" t="n">
        <v>0.20058</v>
      </c>
      <c r="I14" s="5" t="n">
        <v>0.2294</v>
      </c>
      <c r="J14" s="5" t="n">
        <v>0.30187</v>
      </c>
      <c r="K14" s="5" t="n">
        <v>0.34916</v>
      </c>
      <c r="L14" s="5" t="n">
        <v>0.41042</v>
      </c>
      <c r="M14" s="5" t="n">
        <v>0.40905</v>
      </c>
      <c r="N14" s="5" t="n">
        <v>0.25747</v>
      </c>
      <c r="O14" s="5" t="n">
        <v>0.30915</v>
      </c>
      <c r="P14" s="5" t="n">
        <v>0.24972</v>
      </c>
      <c r="Q14" s="5" t="n">
        <v>0.22503</v>
      </c>
      <c r="R14" s="5" t="n">
        <v>0.2987</v>
      </c>
      <c r="S14" s="5" t="n">
        <v>0.29205</v>
      </c>
      <c r="T14" s="5" t="n">
        <v>0.19854</v>
      </c>
      <c r="U14" s="5" t="n">
        <v>0.09578</v>
      </c>
      <c r="V14" s="5" t="n">
        <v>0</v>
      </c>
      <c r="W14" s="5" t="n">
        <v>0</v>
      </c>
      <c r="X14" s="5" t="n">
        <v>0</v>
      </c>
      <c r="Y14" s="5" t="n">
        <v>0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.03413</v>
      </c>
      <c r="H15" s="5" t="n">
        <v>0.05234</v>
      </c>
      <c r="I15" s="5" t="n">
        <v>0.10134</v>
      </c>
      <c r="J15" s="5" t="n">
        <v>0.20498</v>
      </c>
      <c r="K15" s="5" t="n">
        <v>0.22646</v>
      </c>
      <c r="L15" s="5" t="n">
        <v>0.17578</v>
      </c>
      <c r="M15" s="5" t="n">
        <v>0.01021</v>
      </c>
      <c r="N15" s="5" t="n">
        <v>0.06237</v>
      </c>
      <c r="O15" s="5" t="n">
        <v>0.09452</v>
      </c>
      <c r="P15" s="5" t="n">
        <v>0.04529</v>
      </c>
      <c r="Q15" s="5" t="n">
        <v>0.1448</v>
      </c>
      <c r="R15" s="5" t="n">
        <v>0.10073</v>
      </c>
      <c r="S15" s="5" t="n">
        <v>0.15669</v>
      </c>
      <c r="T15" s="5" t="n">
        <v>0.00682</v>
      </c>
      <c r="U15" s="5" t="n">
        <v>0.101</v>
      </c>
      <c r="V15" s="5" t="n">
        <v>0</v>
      </c>
      <c r="W15" s="5" t="n">
        <v>0</v>
      </c>
      <c r="X15" s="5" t="n">
        <v>0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</v>
      </c>
      <c r="C16" s="5" t="n">
        <v>0</v>
      </c>
      <c r="D16" s="5" t="n">
        <v>3E-005</v>
      </c>
      <c r="E16" s="5" t="n">
        <v>0</v>
      </c>
      <c r="F16" s="5" t="n">
        <v>0.01808</v>
      </c>
      <c r="G16" s="5" t="n">
        <v>0.04973</v>
      </c>
      <c r="H16" s="5" t="n">
        <v>0.06787</v>
      </c>
      <c r="I16" s="5" t="n">
        <v>0.07635</v>
      </c>
      <c r="J16" s="5" t="n">
        <v>0.05391</v>
      </c>
      <c r="K16" s="5" t="n">
        <v>0.06655</v>
      </c>
      <c r="L16" s="5" t="n">
        <v>0.07272</v>
      </c>
      <c r="M16" s="5" t="n">
        <v>0.07167</v>
      </c>
      <c r="N16" s="5" t="n">
        <v>0.06597</v>
      </c>
      <c r="O16" s="5" t="n">
        <v>0.01493</v>
      </c>
      <c r="P16" s="5" t="n">
        <v>0.01589</v>
      </c>
      <c r="Q16" s="5" t="n">
        <v>0</v>
      </c>
      <c r="R16" s="5" t="n">
        <v>0</v>
      </c>
      <c r="S16" s="5" t="n">
        <v>0.01044</v>
      </c>
      <c r="T16" s="5" t="n">
        <v>0</v>
      </c>
      <c r="U16" s="5" t="n">
        <v>0</v>
      </c>
      <c r="V16" s="5" t="n">
        <v>0</v>
      </c>
      <c r="W16" s="5" t="n">
        <v>0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.06068</v>
      </c>
      <c r="C17" s="5" t="n">
        <v>0.0548</v>
      </c>
      <c r="D17" s="5" t="n">
        <v>0.06405</v>
      </c>
      <c r="E17" s="5" t="n">
        <v>0.10894</v>
      </c>
      <c r="F17" s="5" t="n">
        <v>0.07432</v>
      </c>
      <c r="G17" s="5" t="n">
        <v>0.08972</v>
      </c>
      <c r="H17" s="5" t="n">
        <v>0.10692</v>
      </c>
      <c r="I17" s="5" t="n">
        <v>0.09104</v>
      </c>
      <c r="J17" s="5" t="n">
        <v>0.07676</v>
      </c>
      <c r="K17" s="5" t="n">
        <v>0.12644</v>
      </c>
      <c r="L17" s="5" t="n">
        <v>0.09985</v>
      </c>
      <c r="M17" s="5" t="n">
        <v>0.08423</v>
      </c>
      <c r="N17" s="5" t="n">
        <v>0.09552</v>
      </c>
      <c r="O17" s="5" t="n">
        <v>0.07332</v>
      </c>
      <c r="P17" s="5" t="n">
        <v>0.04114</v>
      </c>
      <c r="Q17" s="5" t="n">
        <v>0.05687</v>
      </c>
      <c r="R17" s="5" t="n">
        <v>0.07918</v>
      </c>
      <c r="S17" s="5" t="n">
        <v>0.02233</v>
      </c>
      <c r="T17" s="5" t="n">
        <v>0.00016</v>
      </c>
      <c r="U17" s="5" t="n">
        <v>0.00445</v>
      </c>
      <c r="V17" s="5" t="n">
        <v>0</v>
      </c>
      <c r="W17" s="5" t="n">
        <v>0</v>
      </c>
      <c r="X17" s="5" t="n">
        <v>0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.02491</v>
      </c>
      <c r="C18" s="5" t="n">
        <v>0.04478</v>
      </c>
      <c r="D18" s="5" t="n">
        <v>0.06372</v>
      </c>
      <c r="E18" s="5" t="n">
        <v>0.07558</v>
      </c>
      <c r="F18" s="5" t="n">
        <v>0.10889</v>
      </c>
      <c r="G18" s="5" t="n">
        <v>0.08845</v>
      </c>
      <c r="H18" s="5" t="n">
        <v>0.08065</v>
      </c>
      <c r="I18" s="5" t="n">
        <v>0.06865</v>
      </c>
      <c r="J18" s="5" t="n">
        <v>0.07318</v>
      </c>
      <c r="K18" s="5" t="n">
        <v>0</v>
      </c>
      <c r="L18" s="5" t="n">
        <v>0.03614</v>
      </c>
      <c r="M18" s="5" t="n">
        <v>0.05421</v>
      </c>
      <c r="N18" s="5" t="n">
        <v>0.02816</v>
      </c>
      <c r="O18" s="5" t="n">
        <v>0.02876</v>
      </c>
      <c r="P18" s="5" t="n">
        <v>0.01371</v>
      </c>
      <c r="Q18" s="5" t="n">
        <v>0.01448</v>
      </c>
      <c r="R18" s="5" t="n">
        <v>0.02487</v>
      </c>
      <c r="S18" s="5" t="n">
        <v>0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0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.022</v>
      </c>
      <c r="C19" s="5" t="n">
        <v>0.03689</v>
      </c>
      <c r="D19" s="5" t="n">
        <v>0.04785</v>
      </c>
      <c r="E19" s="5" t="n">
        <v>0.05642</v>
      </c>
      <c r="F19" s="5" t="n">
        <v>0.08323</v>
      </c>
      <c r="G19" s="5" t="n">
        <v>0.06166</v>
      </c>
      <c r="H19" s="5" t="n">
        <v>0.06863</v>
      </c>
      <c r="I19" s="5" t="n">
        <v>0.18789</v>
      </c>
      <c r="J19" s="5" t="n">
        <v>0.32976</v>
      </c>
      <c r="K19" s="5" t="n">
        <v>0.28442</v>
      </c>
      <c r="L19" s="5" t="n">
        <v>0.24763</v>
      </c>
      <c r="M19" s="5" t="n">
        <v>0.21162</v>
      </c>
      <c r="N19" s="5" t="n">
        <v>0.1962</v>
      </c>
      <c r="O19" s="5" t="n">
        <v>0.15586</v>
      </c>
      <c r="P19" s="5" t="n">
        <v>0.1955</v>
      </c>
      <c r="Q19" s="5" t="n">
        <v>0.19109</v>
      </c>
      <c r="R19" s="5" t="n">
        <v>0.30044</v>
      </c>
      <c r="S19" s="5" t="n">
        <v>0.27035</v>
      </c>
      <c r="T19" s="5" t="n">
        <v>0.20539</v>
      </c>
      <c r="U19" s="5" t="n">
        <v>0</v>
      </c>
      <c r="V19" s="5" t="n">
        <v>0</v>
      </c>
      <c r="W19" s="5" t="n">
        <v>0</v>
      </c>
      <c r="X19" s="5" t="n">
        <v>0</v>
      </c>
      <c r="Y19" s="5" t="n">
        <v>0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.02285</v>
      </c>
      <c r="C20" s="5" t="n">
        <v>0.02248</v>
      </c>
      <c r="D20" s="5" t="n">
        <v>0.04668</v>
      </c>
      <c r="E20" s="5" t="n">
        <v>0.05236</v>
      </c>
      <c r="F20" s="5" t="n">
        <v>0.06573</v>
      </c>
      <c r="G20" s="5" t="n">
        <v>0.09023</v>
      </c>
      <c r="H20" s="5" t="n">
        <v>0.11214</v>
      </c>
      <c r="I20" s="5" t="n">
        <v>0.10891</v>
      </c>
      <c r="J20" s="5" t="n">
        <v>0.2377</v>
      </c>
      <c r="K20" s="5" t="n">
        <v>0.23791</v>
      </c>
      <c r="L20" s="5" t="n">
        <v>0.24225</v>
      </c>
      <c r="M20" s="5" t="n">
        <v>0.09627</v>
      </c>
      <c r="N20" s="5" t="n">
        <v>0.08811</v>
      </c>
      <c r="O20" s="5" t="n">
        <v>0.17522</v>
      </c>
      <c r="P20" s="5" t="n">
        <v>0.18168</v>
      </c>
      <c r="Q20" s="5" t="n">
        <v>0.19801</v>
      </c>
      <c r="R20" s="5" t="n">
        <v>0.00498</v>
      </c>
      <c r="S20" s="5" t="n">
        <v>0</v>
      </c>
      <c r="T20" s="5" t="n">
        <v>0.02132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</v>
      </c>
      <c r="C21" s="5" t="n">
        <v>0.05804</v>
      </c>
      <c r="D21" s="5" t="n">
        <v>0.06024</v>
      </c>
      <c r="E21" s="5" t="n">
        <v>0.0661</v>
      </c>
      <c r="F21" s="5" t="n">
        <v>0.06368</v>
      </c>
      <c r="G21" s="5" t="n">
        <v>0.06449</v>
      </c>
      <c r="H21" s="5" t="n">
        <v>0.11124</v>
      </c>
      <c r="I21" s="5" t="n">
        <v>0.10983</v>
      </c>
      <c r="J21" s="5" t="n">
        <v>0.23292</v>
      </c>
      <c r="K21" s="5" t="n">
        <v>0.23516</v>
      </c>
      <c r="L21" s="5" t="n">
        <v>0.22884</v>
      </c>
      <c r="M21" s="5" t="n">
        <v>0.17917</v>
      </c>
      <c r="N21" s="5" t="n">
        <v>0.21017</v>
      </c>
      <c r="O21" s="5" t="n">
        <v>0.1285</v>
      </c>
      <c r="P21" s="5" t="n">
        <v>0.10725</v>
      </c>
      <c r="Q21" s="5" t="n">
        <v>0.10966</v>
      </c>
      <c r="R21" s="5" t="n">
        <v>0.17636</v>
      </c>
      <c r="S21" s="5" t="n">
        <v>0.2037</v>
      </c>
      <c r="T21" s="5" t="n">
        <v>0.08383</v>
      </c>
      <c r="U21" s="5" t="n">
        <v>0.05021</v>
      </c>
      <c r="V21" s="5" t="n">
        <v>0.00103</v>
      </c>
      <c r="W21" s="5" t="n">
        <v>0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</v>
      </c>
      <c r="C22" s="5" t="n">
        <v>0</v>
      </c>
      <c r="D22" s="5" t="n">
        <v>0.04304</v>
      </c>
      <c r="E22" s="5" t="n">
        <v>0.03914</v>
      </c>
      <c r="F22" s="5" t="n">
        <v>0.04585</v>
      </c>
      <c r="G22" s="5" t="n">
        <v>0.05386</v>
      </c>
      <c r="H22" s="5" t="n">
        <v>0.04691</v>
      </c>
      <c r="I22" s="5" t="n">
        <v>0.09713</v>
      </c>
      <c r="J22" s="5" t="n">
        <v>0.12511</v>
      </c>
      <c r="K22" s="5" t="n">
        <v>0.14125</v>
      </c>
      <c r="L22" s="5" t="n">
        <v>0.14814</v>
      </c>
      <c r="M22" s="5" t="n">
        <v>0.065</v>
      </c>
      <c r="N22" s="5" t="n">
        <v>0.11165</v>
      </c>
      <c r="O22" s="5" t="n">
        <v>0.12076</v>
      </c>
      <c r="P22" s="5" t="n">
        <v>0.09553</v>
      </c>
      <c r="Q22" s="5" t="n">
        <v>0.15789</v>
      </c>
      <c r="R22" s="5" t="n">
        <v>0.16154</v>
      </c>
      <c r="S22" s="5" t="n">
        <v>0.07211</v>
      </c>
      <c r="T22" s="5" t="n">
        <v>0.08646</v>
      </c>
      <c r="U22" s="5" t="n">
        <v>0.04212</v>
      </c>
      <c r="V22" s="5" t="n">
        <v>0</v>
      </c>
      <c r="W22" s="5" t="n">
        <v>0</v>
      </c>
      <c r="X22" s="5" t="n">
        <v>0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.00298</v>
      </c>
      <c r="C23" s="5" t="n">
        <v>0.02766</v>
      </c>
      <c r="D23" s="5" t="n">
        <v>0.03118</v>
      </c>
      <c r="E23" s="5" t="n">
        <v>0.04703</v>
      </c>
      <c r="F23" s="5" t="n">
        <v>0.04453</v>
      </c>
      <c r="G23" s="5" t="n">
        <v>0.07669</v>
      </c>
      <c r="H23" s="5" t="n">
        <v>0.10704</v>
      </c>
      <c r="I23" s="5" t="n">
        <v>0.03877</v>
      </c>
      <c r="J23" s="5" t="n">
        <v>0.10403</v>
      </c>
      <c r="K23" s="5" t="n">
        <v>0.19613</v>
      </c>
      <c r="L23" s="5" t="n">
        <v>0.21259</v>
      </c>
      <c r="M23" s="5" t="n">
        <v>0.20353</v>
      </c>
      <c r="N23" s="5" t="n">
        <v>0.19777</v>
      </c>
      <c r="O23" s="5" t="n">
        <v>0.18705</v>
      </c>
      <c r="P23" s="5" t="n">
        <v>0.18954</v>
      </c>
      <c r="Q23" s="5" t="n">
        <v>0.21961</v>
      </c>
      <c r="R23" s="5" t="n">
        <v>0.23247</v>
      </c>
      <c r="S23" s="5" t="n">
        <v>0.20637</v>
      </c>
      <c r="T23" s="5" t="n">
        <v>0.24714</v>
      </c>
      <c r="U23" s="5" t="n">
        <v>0.18353</v>
      </c>
      <c r="V23" s="5" t="n">
        <v>0</v>
      </c>
      <c r="W23" s="5" t="n">
        <v>0</v>
      </c>
      <c r="X23" s="5" t="n">
        <v>0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</v>
      </c>
      <c r="C24" s="5" t="n">
        <v>0</v>
      </c>
      <c r="D24" s="5" t="n">
        <v>0</v>
      </c>
      <c r="E24" s="5" t="n">
        <v>0.04941</v>
      </c>
      <c r="F24" s="5" t="n">
        <v>0.05153</v>
      </c>
      <c r="G24" s="5" t="n">
        <v>0.05283</v>
      </c>
      <c r="H24" s="5" t="n">
        <v>0.04508</v>
      </c>
      <c r="I24" s="5" t="n">
        <v>0.01232</v>
      </c>
      <c r="J24" s="5" t="n">
        <v>0.17809</v>
      </c>
      <c r="K24" s="5" t="n">
        <v>0.19269</v>
      </c>
      <c r="L24" s="5" t="n">
        <v>0.16928</v>
      </c>
      <c r="M24" s="5" t="n">
        <v>0.13092</v>
      </c>
      <c r="N24" s="5" t="n">
        <v>0.10402</v>
      </c>
      <c r="O24" s="5" t="n">
        <v>0.10269</v>
      </c>
      <c r="P24" s="5" t="n">
        <v>0.0966</v>
      </c>
      <c r="Q24" s="5" t="n">
        <v>0.10933</v>
      </c>
      <c r="R24" s="5" t="n">
        <v>0.21159</v>
      </c>
      <c r="S24" s="5" t="n">
        <v>0.09133</v>
      </c>
      <c r="T24" s="5" t="n">
        <v>0.11598</v>
      </c>
      <c r="U24" s="5" t="n">
        <v>0.14291</v>
      </c>
      <c r="V24" s="5" t="n">
        <v>0.03905</v>
      </c>
      <c r="W24" s="5" t="n">
        <v>0</v>
      </c>
      <c r="X24" s="5" t="n">
        <v>0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.01569</v>
      </c>
      <c r="C25" s="5" t="n">
        <v>0.00945</v>
      </c>
      <c r="D25" s="5" t="n">
        <v>0.04899</v>
      </c>
      <c r="E25" s="5" t="n">
        <v>0.0638</v>
      </c>
      <c r="F25" s="5" t="n">
        <v>0.09338</v>
      </c>
      <c r="G25" s="5" t="n">
        <v>0.08926</v>
      </c>
      <c r="H25" s="5" t="n">
        <v>0.08181</v>
      </c>
      <c r="I25" s="5" t="n">
        <v>0.0922</v>
      </c>
      <c r="J25" s="5" t="n">
        <v>0.06033</v>
      </c>
      <c r="K25" s="5" t="n">
        <v>0.17011</v>
      </c>
      <c r="L25" s="5" t="n">
        <v>0.15732</v>
      </c>
      <c r="M25" s="5" t="n">
        <v>0.12704</v>
      </c>
      <c r="N25" s="5" t="n">
        <v>0.09132</v>
      </c>
      <c r="O25" s="5" t="n">
        <v>0.13576</v>
      </c>
      <c r="P25" s="5" t="n">
        <v>0.07892</v>
      </c>
      <c r="Q25" s="5" t="n">
        <v>0.10507</v>
      </c>
      <c r="R25" s="5" t="n">
        <v>0.10407</v>
      </c>
      <c r="S25" s="5" t="n">
        <v>0.08826</v>
      </c>
      <c r="T25" s="5" t="n">
        <v>0.13549</v>
      </c>
      <c r="U25" s="5" t="n">
        <v>0.06522</v>
      </c>
      <c r="V25" s="5" t="n">
        <v>0</v>
      </c>
      <c r="W25" s="5" t="n">
        <v>0</v>
      </c>
      <c r="X25" s="5" t="n">
        <v>0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.00044</v>
      </c>
      <c r="C26" s="5" t="n">
        <v>0</v>
      </c>
      <c r="D26" s="5" t="n">
        <v>0.0032</v>
      </c>
      <c r="E26" s="5" t="n">
        <v>0.02476</v>
      </c>
      <c r="F26" s="5" t="n">
        <v>0.04126</v>
      </c>
      <c r="G26" s="5" t="n">
        <v>0.07762</v>
      </c>
      <c r="H26" s="5" t="n">
        <v>0.12749</v>
      </c>
      <c r="I26" s="5" t="n">
        <v>0.12</v>
      </c>
      <c r="J26" s="5" t="n">
        <v>0.21993</v>
      </c>
      <c r="K26" s="5" t="n">
        <v>0.13747</v>
      </c>
      <c r="L26" s="5" t="n">
        <v>0.14359</v>
      </c>
      <c r="M26" s="5" t="n">
        <v>0.16914</v>
      </c>
      <c r="N26" s="5" t="n">
        <v>0.21431</v>
      </c>
      <c r="O26" s="5" t="n">
        <v>0.15604</v>
      </c>
      <c r="P26" s="5" t="n">
        <v>0.19099</v>
      </c>
      <c r="Q26" s="5" t="n">
        <v>0.15684</v>
      </c>
      <c r="R26" s="5" t="n">
        <v>0.17693</v>
      </c>
      <c r="S26" s="5" t="n">
        <v>0.16814</v>
      </c>
      <c r="T26" s="5" t="n">
        <v>0.05216</v>
      </c>
      <c r="U26" s="5" t="n">
        <v>0.02422</v>
      </c>
      <c r="V26" s="5" t="n">
        <v>0.03573</v>
      </c>
      <c r="W26" s="5" t="n">
        <v>0</v>
      </c>
      <c r="X26" s="5" t="n">
        <v>0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.00389</v>
      </c>
      <c r="C27" s="5" t="n">
        <v>0.02822</v>
      </c>
      <c r="D27" s="5" t="n">
        <v>0.21396</v>
      </c>
      <c r="E27" s="5" t="n">
        <v>0.27207</v>
      </c>
      <c r="F27" s="5" t="n">
        <v>0.34548</v>
      </c>
      <c r="G27" s="5" t="n">
        <v>0.25306</v>
      </c>
      <c r="H27" s="5" t="n">
        <v>0.26639</v>
      </c>
      <c r="I27" s="5" t="n">
        <v>0.25151</v>
      </c>
      <c r="J27" s="5" t="n">
        <v>0.26015</v>
      </c>
      <c r="K27" s="5" t="n">
        <v>0.24512</v>
      </c>
      <c r="L27" s="5" t="n">
        <v>0.24779</v>
      </c>
      <c r="M27" s="5" t="n">
        <v>0.22423</v>
      </c>
      <c r="N27" s="5" t="n">
        <v>0.19251</v>
      </c>
      <c r="O27" s="5" t="n">
        <v>0.20217</v>
      </c>
      <c r="P27" s="5" t="n">
        <v>0.15566</v>
      </c>
      <c r="Q27" s="5" t="n">
        <v>0.14615</v>
      </c>
      <c r="R27" s="5" t="n">
        <v>0.18133</v>
      </c>
      <c r="S27" s="5" t="n">
        <v>0.15888</v>
      </c>
      <c r="T27" s="5" t="n">
        <v>0.02171</v>
      </c>
      <c r="U27" s="5" t="n">
        <v>0.03608</v>
      </c>
      <c r="V27" s="5" t="n">
        <v>0.02228</v>
      </c>
      <c r="W27" s="5" t="n">
        <v>0.05624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.02402</v>
      </c>
      <c r="C28" s="5" t="n">
        <v>0.05191</v>
      </c>
      <c r="D28" s="5" t="n">
        <v>0.16195</v>
      </c>
      <c r="E28" s="5" t="n">
        <v>0.24377</v>
      </c>
      <c r="F28" s="5" t="n">
        <v>0.22255</v>
      </c>
      <c r="G28" s="5" t="n">
        <v>0.21937</v>
      </c>
      <c r="H28" s="5" t="n">
        <v>0.19093</v>
      </c>
      <c r="I28" s="5" t="n">
        <v>0.12906</v>
      </c>
      <c r="J28" s="5" t="n">
        <v>0.23306</v>
      </c>
      <c r="K28" s="5" t="n">
        <v>0.23015</v>
      </c>
      <c r="L28" s="5" t="n">
        <v>0.22069</v>
      </c>
      <c r="M28" s="5" t="n">
        <v>0.20072</v>
      </c>
      <c r="N28" s="5" t="n">
        <v>0.20472</v>
      </c>
      <c r="O28" s="5" t="n">
        <v>0.20235</v>
      </c>
      <c r="P28" s="5" t="n">
        <v>0.21662</v>
      </c>
      <c r="Q28" s="5" t="n">
        <v>0.23377</v>
      </c>
      <c r="R28" s="5" t="n">
        <v>0.27389</v>
      </c>
      <c r="S28" s="5" t="n">
        <v>0.17255</v>
      </c>
      <c r="T28" s="5" t="n">
        <v>0.03624</v>
      </c>
      <c r="U28" s="5" t="n">
        <v>0.12396</v>
      </c>
      <c r="V28" s="5" t="n">
        <v>0.00221</v>
      </c>
      <c r="W28" s="5" t="n">
        <v>0.13828</v>
      </c>
      <c r="X28" s="5" t="n">
        <v>0.06718</v>
      </c>
      <c r="Y28" s="5" t="n">
        <v>0.0815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</v>
      </c>
      <c r="C29" s="5" t="n">
        <v>0.00422</v>
      </c>
      <c r="D29" s="5" t="n">
        <v>0.09059</v>
      </c>
      <c r="E29" s="5" t="n">
        <v>0.27972</v>
      </c>
      <c r="F29" s="5" t="n">
        <v>0.02277</v>
      </c>
      <c r="G29" s="5" t="n">
        <v>0.02272</v>
      </c>
      <c r="H29" s="5" t="n">
        <v>0</v>
      </c>
      <c r="I29" s="5" t="n">
        <v>0.00218</v>
      </c>
      <c r="J29" s="5" t="n">
        <v>0.00761</v>
      </c>
      <c r="K29" s="5" t="n">
        <v>0.01879</v>
      </c>
      <c r="L29" s="5" t="n">
        <v>0.0226</v>
      </c>
      <c r="M29" s="5" t="n">
        <v>0.0222</v>
      </c>
      <c r="N29" s="5" t="n">
        <v>0.02792</v>
      </c>
      <c r="O29" s="5" t="n">
        <v>0.02881</v>
      </c>
      <c r="P29" s="5" t="n">
        <v>0.04038</v>
      </c>
      <c r="Q29" s="5" t="n">
        <v>0.01654</v>
      </c>
      <c r="R29" s="5" t="n">
        <v>0.08279</v>
      </c>
      <c r="S29" s="5" t="n">
        <v>0.05692</v>
      </c>
      <c r="T29" s="5" t="n">
        <v>0.04626</v>
      </c>
      <c r="U29" s="5" t="n">
        <v>0.02618</v>
      </c>
      <c r="V29" s="5" t="n">
        <v>0</v>
      </c>
      <c r="W29" s="5" t="n">
        <v>0</v>
      </c>
      <c r="X29" s="5" t="n">
        <v>0</v>
      </c>
      <c r="Y29" s="5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.05361</v>
      </c>
      <c r="C30" s="5" t="n">
        <v>0.08682</v>
      </c>
      <c r="D30" s="5" t="n">
        <v>0.07766</v>
      </c>
      <c r="E30" s="5" t="n">
        <v>0.07038</v>
      </c>
      <c r="F30" s="5" t="n">
        <v>0.08388</v>
      </c>
      <c r="G30" s="5" t="n">
        <v>0.11968</v>
      </c>
      <c r="H30" s="5" t="n">
        <v>0.1175</v>
      </c>
      <c r="I30" s="5" t="n">
        <v>0.12002</v>
      </c>
      <c r="J30" s="5" t="n">
        <v>0.1281</v>
      </c>
      <c r="K30" s="5" t="n">
        <v>0.1345</v>
      </c>
      <c r="L30" s="5" t="n">
        <v>0.12735</v>
      </c>
      <c r="M30" s="5" t="n">
        <v>0.12469</v>
      </c>
      <c r="N30" s="5" t="n">
        <v>0.08807</v>
      </c>
      <c r="O30" s="5" t="n">
        <v>0.08912</v>
      </c>
      <c r="P30" s="5" t="n">
        <v>0.03049</v>
      </c>
      <c r="Q30" s="5" t="n">
        <v>0.01815</v>
      </c>
      <c r="R30" s="5" t="n">
        <v>0.04574</v>
      </c>
      <c r="S30" s="5" t="n">
        <v>0.02165</v>
      </c>
      <c r="T30" s="5" t="n">
        <v>0.00384</v>
      </c>
      <c r="U30" s="5" t="n">
        <v>0.01616</v>
      </c>
      <c r="V30" s="5" t="n">
        <v>0.00024</v>
      </c>
      <c r="W30" s="5" t="n">
        <v>0</v>
      </c>
      <c r="X30" s="5" t="n">
        <v>0</v>
      </c>
      <c r="Y30" s="5" t="n">
        <v>0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.03152</v>
      </c>
      <c r="C31" s="5" t="n">
        <v>0.02375</v>
      </c>
      <c r="D31" s="5" t="n">
        <v>0.0337</v>
      </c>
      <c r="E31" s="5" t="n">
        <v>0.04294</v>
      </c>
      <c r="F31" s="5" t="n">
        <v>0.02436</v>
      </c>
      <c r="G31" s="5" t="n">
        <v>0.06287</v>
      </c>
      <c r="H31" s="5" t="n">
        <v>0.08202</v>
      </c>
      <c r="I31" s="5" t="n">
        <v>0.09157</v>
      </c>
      <c r="J31" s="5" t="n">
        <v>0.13309</v>
      </c>
      <c r="K31" s="5" t="n">
        <v>0.14777</v>
      </c>
      <c r="L31" s="5" t="n">
        <v>0.13826</v>
      </c>
      <c r="M31" s="5" t="n">
        <v>0.13579</v>
      </c>
      <c r="N31" s="5" t="n">
        <v>0.11948</v>
      </c>
      <c r="O31" s="5" t="n">
        <v>0.13989</v>
      </c>
      <c r="P31" s="5" t="n">
        <v>0.12667</v>
      </c>
      <c r="Q31" s="5" t="n">
        <v>0.12502</v>
      </c>
      <c r="R31" s="5" t="n">
        <v>0.13231</v>
      </c>
      <c r="S31" s="5" t="n">
        <v>0.08637</v>
      </c>
      <c r="T31" s="5" t="n">
        <v>0.0628</v>
      </c>
      <c r="U31" s="5" t="n">
        <v>0.06731</v>
      </c>
      <c r="V31" s="5" t="n">
        <v>0.07033</v>
      </c>
      <c r="W31" s="5" t="n">
        <v>0.05984</v>
      </c>
      <c r="X31" s="5" t="n">
        <v>0.04594</v>
      </c>
      <c r="Y31" s="5" t="n">
        <v>0.09264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.10648</v>
      </c>
      <c r="C32" s="5" t="n">
        <v>0.10108</v>
      </c>
      <c r="D32" s="5" t="n">
        <v>0.16536</v>
      </c>
      <c r="E32" s="5" t="n">
        <v>0.08588</v>
      </c>
      <c r="F32" s="5" t="n">
        <v>0.09299</v>
      </c>
      <c r="G32" s="5" t="n">
        <v>0.08275</v>
      </c>
      <c r="H32" s="5" t="n">
        <v>0.10163</v>
      </c>
      <c r="I32" s="5" t="n">
        <v>0.09891</v>
      </c>
      <c r="J32" s="5" t="n">
        <v>0.0874</v>
      </c>
      <c r="K32" s="5" t="n">
        <v>0.07438</v>
      </c>
      <c r="L32" s="5" t="n">
        <v>0.06811</v>
      </c>
      <c r="M32" s="5" t="n">
        <v>0.06427</v>
      </c>
      <c r="N32" s="5" t="n">
        <v>0.069</v>
      </c>
      <c r="O32" s="5" t="n">
        <v>0.07057</v>
      </c>
      <c r="P32" s="5" t="n">
        <v>0.05815</v>
      </c>
      <c r="Q32" s="5" t="n">
        <v>0.0504</v>
      </c>
      <c r="R32" s="5" t="n">
        <v>0.05471</v>
      </c>
      <c r="S32" s="5" t="n">
        <v>0.06215</v>
      </c>
      <c r="T32" s="5" t="n">
        <v>0.06813</v>
      </c>
      <c r="U32" s="5" t="n">
        <v>0.07527</v>
      </c>
      <c r="V32" s="5" t="n">
        <v>0.07797</v>
      </c>
      <c r="W32" s="5" t="n">
        <v>0.05726</v>
      </c>
      <c r="X32" s="5" t="n">
        <v>0.03635</v>
      </c>
      <c r="Y32" s="5" t="n">
        <v>0.02311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.02365</v>
      </c>
      <c r="C33" s="5" t="n">
        <v>0.026</v>
      </c>
      <c r="D33" s="5" t="n">
        <v>0.08086</v>
      </c>
      <c r="E33" s="5" t="n">
        <v>0.118</v>
      </c>
      <c r="F33" s="5" t="n">
        <v>0.1226</v>
      </c>
      <c r="G33" s="5" t="n">
        <v>0.10941</v>
      </c>
      <c r="H33" s="5" t="n">
        <v>0.11079</v>
      </c>
      <c r="I33" s="5" t="n">
        <v>0.13983</v>
      </c>
      <c r="J33" s="5" t="n">
        <v>0.13367</v>
      </c>
      <c r="K33" s="5" t="n">
        <v>0.0991</v>
      </c>
      <c r="L33" s="5" t="n">
        <v>0.05025</v>
      </c>
      <c r="M33" s="5" t="n">
        <v>0.04582</v>
      </c>
      <c r="N33" s="5" t="n">
        <v>0</v>
      </c>
      <c r="O33" s="5" t="n">
        <v>0</v>
      </c>
      <c r="P33" s="5" t="n">
        <v>0</v>
      </c>
      <c r="Q33" s="5" t="n">
        <v>0</v>
      </c>
      <c r="R33" s="5" t="n">
        <v>0</v>
      </c>
      <c r="S33" s="5" t="n">
        <v>0</v>
      </c>
      <c r="T33" s="5" t="n">
        <v>0</v>
      </c>
      <c r="U33" s="5" t="n">
        <v>0</v>
      </c>
      <c r="V33" s="5" t="n">
        <v>0</v>
      </c>
      <c r="W33" s="5" t="n">
        <v>0</v>
      </c>
      <c r="X33" s="5" t="n">
        <v>0</v>
      </c>
      <c r="Y33" s="5" t="n">
        <v>0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.19653</v>
      </c>
      <c r="C34" s="5" t="n">
        <v>0.27291</v>
      </c>
      <c r="D34" s="5" t="n">
        <v>0.19021</v>
      </c>
      <c r="E34" s="5" t="n">
        <v>0.28799</v>
      </c>
      <c r="F34" s="5" t="n">
        <v>0.32151</v>
      </c>
      <c r="G34" s="5" t="n">
        <v>0.29511</v>
      </c>
      <c r="H34" s="5" t="n">
        <v>0.27372</v>
      </c>
      <c r="I34" s="5" t="n">
        <v>0.30369</v>
      </c>
      <c r="J34" s="5" t="n">
        <v>0.38687</v>
      </c>
      <c r="K34" s="5" t="n">
        <v>0.37306</v>
      </c>
      <c r="L34" s="5" t="n">
        <v>0.25789</v>
      </c>
      <c r="M34" s="5" t="n">
        <v>0.28573</v>
      </c>
      <c r="N34" s="5" t="n">
        <v>0.2721</v>
      </c>
      <c r="O34" s="5" t="n">
        <v>0.27039</v>
      </c>
      <c r="P34" s="5" t="n">
        <v>0.26954</v>
      </c>
      <c r="Q34" s="5" t="n">
        <v>0.07561</v>
      </c>
      <c r="R34" s="5" t="n">
        <v>0.2824</v>
      </c>
      <c r="S34" s="5" t="n">
        <v>0.3067</v>
      </c>
      <c r="T34" s="5" t="n">
        <v>0.08344</v>
      </c>
      <c r="U34" s="5" t="n">
        <v>0.33737</v>
      </c>
      <c r="V34" s="5" t="n">
        <v>0.30555</v>
      </c>
      <c r="W34" s="5" t="n">
        <v>0.29494</v>
      </c>
      <c r="X34" s="5" t="n">
        <v>0.24378</v>
      </c>
      <c r="Y34" s="5" t="n">
        <v>0.54093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.05488</v>
      </c>
      <c r="C35" s="5" t="n">
        <v>0.03348</v>
      </c>
      <c r="D35" s="5" t="n">
        <v>0.05195</v>
      </c>
      <c r="E35" s="5" t="n">
        <v>0.05894</v>
      </c>
      <c r="F35" s="5" t="n">
        <v>0.04847</v>
      </c>
      <c r="G35" s="5" t="n">
        <v>0.08854</v>
      </c>
      <c r="H35" s="5" t="n">
        <v>0.02128</v>
      </c>
      <c r="I35" s="5" t="n">
        <v>0.08477</v>
      </c>
      <c r="J35" s="5" t="n">
        <v>0.0865</v>
      </c>
      <c r="K35" s="5" t="n">
        <v>0.08122</v>
      </c>
      <c r="L35" s="5" t="n">
        <v>0.08488</v>
      </c>
      <c r="M35" s="5" t="n">
        <v>0.08268</v>
      </c>
      <c r="N35" s="5" t="n">
        <v>0.07767</v>
      </c>
      <c r="O35" s="5" t="n">
        <v>0.09329</v>
      </c>
      <c r="P35" s="5" t="n">
        <v>0.10123</v>
      </c>
      <c r="Q35" s="5" t="n">
        <v>0.11653</v>
      </c>
      <c r="R35" s="5" t="n">
        <v>0.10075</v>
      </c>
      <c r="S35" s="5" t="n">
        <v>0.04684</v>
      </c>
      <c r="T35" s="5" t="n">
        <v>0.04531</v>
      </c>
      <c r="U35" s="5" t="n">
        <v>0.0668</v>
      </c>
      <c r="V35" s="5" t="n">
        <v>0.09392</v>
      </c>
      <c r="W35" s="5" t="n">
        <v>0.14121</v>
      </c>
      <c r="X35" s="5" t="n">
        <v>0.16843</v>
      </c>
      <c r="Y35" s="5" t="n">
        <v>0.17207</v>
      </c>
    </row>
    <row r="36" customFormat="false" ht="12.75" hidden="false" customHeight="false" outlineLevel="0" collapsed="false">
      <c r="A36" s="6" t="n">
        <v>31</v>
      </c>
      <c r="B36" s="7" t="n">
        <v>0.07445</v>
      </c>
      <c r="C36" s="7" t="n">
        <v>0.05336</v>
      </c>
      <c r="D36" s="7" t="n">
        <v>0.06818</v>
      </c>
      <c r="E36" s="7" t="n">
        <v>0.07149</v>
      </c>
      <c r="F36" s="7" t="n">
        <v>0.09058</v>
      </c>
      <c r="G36" s="7" t="n">
        <v>0.11364</v>
      </c>
      <c r="H36" s="7" t="n">
        <v>0.12409</v>
      </c>
      <c r="I36" s="7" t="n">
        <v>0.11506</v>
      </c>
      <c r="J36" s="7" t="n">
        <v>0.13715</v>
      </c>
      <c r="K36" s="7" t="n">
        <v>0.17912</v>
      </c>
      <c r="L36" s="7" t="n">
        <v>0.20643</v>
      </c>
      <c r="M36" s="7" t="n">
        <v>0.19149</v>
      </c>
      <c r="N36" s="7" t="n">
        <v>0.18016</v>
      </c>
      <c r="O36" s="7" t="n">
        <v>0.15163</v>
      </c>
      <c r="P36" s="7" t="n">
        <v>0.16277</v>
      </c>
      <c r="Q36" s="7" t="n">
        <v>0.18419</v>
      </c>
      <c r="R36" s="7" t="n">
        <v>0.17976</v>
      </c>
      <c r="S36" s="7" t="n">
        <v>0.12963</v>
      </c>
      <c r="T36" s="7" t="n">
        <v>0.1272</v>
      </c>
      <c r="U36" s="7" t="n">
        <v>0.11414</v>
      </c>
      <c r="V36" s="7" t="n">
        <v>0.03726</v>
      </c>
      <c r="W36" s="7" t="n">
        <v>0.02759</v>
      </c>
      <c r="X36" s="7" t="n">
        <v>0.00012</v>
      </c>
      <c r="Y36" s="7" t="n">
        <v>0.08875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04-08T08:49:40Z</cp:lastPrinted>
  <dcterms:modified xsi:type="dcterms:W3CDTF">2017-09-14T03:18:05Z</dcterms:modified>
  <cp:revision>0</cp:revision>
  <dc:subject/>
  <dc:title/>
</cp:coreProperties>
</file>