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й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0058</v>
      </c>
      <c r="C5" s="6" t="n">
        <v>1.10011</v>
      </c>
      <c r="D5" s="6" t="n">
        <v>1.09712</v>
      </c>
      <c r="E5" s="6" t="n">
        <v>1.092</v>
      </c>
      <c r="F5" s="6" t="n">
        <v>1.08891</v>
      </c>
      <c r="G5" s="6" t="n">
        <v>1.09075</v>
      </c>
      <c r="H5" s="6" t="n">
        <v>1.09219</v>
      </c>
      <c r="I5" s="6" t="n">
        <v>1.09562</v>
      </c>
      <c r="J5" s="6" t="n">
        <v>1.09575</v>
      </c>
      <c r="K5" s="6" t="n">
        <v>1.09488</v>
      </c>
      <c r="L5" s="6" t="n">
        <v>1.09391</v>
      </c>
      <c r="M5" s="6" t="n">
        <v>1.10293</v>
      </c>
      <c r="N5" s="6" t="n">
        <v>1.10263</v>
      </c>
      <c r="O5" s="6" t="n">
        <v>1.10152</v>
      </c>
      <c r="P5" s="6" t="n">
        <v>1.09969</v>
      </c>
      <c r="Q5" s="6" t="n">
        <v>1.09192</v>
      </c>
      <c r="R5" s="6" t="n">
        <v>1.08811</v>
      </c>
      <c r="S5" s="6" t="n">
        <v>1.09054</v>
      </c>
      <c r="T5" s="6" t="n">
        <v>1.10671</v>
      </c>
      <c r="U5" s="6" t="n">
        <v>1.10234</v>
      </c>
      <c r="V5" s="6" t="n">
        <v>1.11344</v>
      </c>
      <c r="W5" s="6" t="n">
        <v>1.10934</v>
      </c>
      <c r="X5" s="6" t="n">
        <v>1.09775</v>
      </c>
      <c r="Y5" s="6" t="n">
        <v>1.09721</v>
      </c>
    </row>
    <row r="6" customFormat="false" ht="12.75" hidden="false" customHeight="false" outlineLevel="0" collapsed="false">
      <c r="A6" s="5" t="n">
        <f aca="false">A5+1</f>
        <v>2</v>
      </c>
      <c r="B6" s="6" t="n">
        <v>1.05666</v>
      </c>
      <c r="C6" s="6" t="n">
        <v>1.0596</v>
      </c>
      <c r="D6" s="6" t="n">
        <v>1.06523</v>
      </c>
      <c r="E6" s="6" t="n">
        <v>1.07977</v>
      </c>
      <c r="F6" s="6" t="n">
        <v>1.05416</v>
      </c>
      <c r="G6" s="6" t="n">
        <v>1.06943</v>
      </c>
      <c r="H6" s="6" t="n">
        <v>1.0675</v>
      </c>
      <c r="I6" s="6" t="n">
        <v>1.06846</v>
      </c>
      <c r="J6" s="6" t="n">
        <v>1.07749</v>
      </c>
      <c r="K6" s="6" t="n">
        <v>1.07518</v>
      </c>
      <c r="L6" s="6" t="n">
        <v>1.05844</v>
      </c>
      <c r="M6" s="6" t="n">
        <v>1.07301</v>
      </c>
      <c r="N6" s="6" t="n">
        <v>1.06692</v>
      </c>
      <c r="O6" s="6" t="n">
        <v>1.06917</v>
      </c>
      <c r="P6" s="6" t="n">
        <v>1.06683</v>
      </c>
      <c r="Q6" s="6" t="n">
        <v>1.06602</v>
      </c>
      <c r="R6" s="6" t="n">
        <v>1.06409</v>
      </c>
      <c r="S6" s="6" t="n">
        <v>1.05947</v>
      </c>
      <c r="T6" s="6" t="n">
        <v>1.06451</v>
      </c>
      <c r="U6" s="6" t="n">
        <v>1.0662</v>
      </c>
      <c r="V6" s="6" t="n">
        <v>1.07208</v>
      </c>
      <c r="W6" s="6" t="n">
        <v>1.06612</v>
      </c>
      <c r="X6" s="6" t="n">
        <v>1.06335</v>
      </c>
      <c r="Y6" s="6" t="n">
        <v>1.06261</v>
      </c>
    </row>
    <row r="7" customFormat="false" ht="12.75" hidden="false" customHeight="false" outlineLevel="0" collapsed="false">
      <c r="A7" s="5" t="n">
        <f aca="false">A6+1</f>
        <v>3</v>
      </c>
      <c r="B7" s="6" t="n">
        <v>1.05735</v>
      </c>
      <c r="C7" s="6" t="n">
        <v>1.05916</v>
      </c>
      <c r="D7" s="6" t="n">
        <v>1.05604</v>
      </c>
      <c r="E7" s="6" t="n">
        <v>1.06202</v>
      </c>
      <c r="F7" s="6" t="n">
        <v>1.0553</v>
      </c>
      <c r="G7" s="6" t="n">
        <v>1.07012</v>
      </c>
      <c r="H7" s="6" t="n">
        <v>1.06886</v>
      </c>
      <c r="I7" s="6" t="n">
        <v>1.0689</v>
      </c>
      <c r="J7" s="6" t="n">
        <v>1.07571</v>
      </c>
      <c r="K7" s="6" t="n">
        <v>1.07556</v>
      </c>
      <c r="L7" s="6" t="n">
        <v>1.07903</v>
      </c>
      <c r="M7" s="6" t="n">
        <v>1.06976</v>
      </c>
      <c r="N7" s="6" t="n">
        <v>1.06674</v>
      </c>
      <c r="O7" s="6" t="n">
        <v>1.06743</v>
      </c>
      <c r="P7" s="6" t="n">
        <v>1.06624</v>
      </c>
      <c r="Q7" s="6" t="n">
        <v>1.06642</v>
      </c>
      <c r="R7" s="6" t="n">
        <v>1.05311</v>
      </c>
      <c r="S7" s="6" t="n">
        <v>1.06109</v>
      </c>
      <c r="T7" s="6" t="n">
        <v>1.06266</v>
      </c>
      <c r="U7" s="6" t="n">
        <v>1.06555</v>
      </c>
      <c r="V7" s="6" t="n">
        <v>1.0899</v>
      </c>
      <c r="W7" s="6" t="n">
        <v>1.08266</v>
      </c>
      <c r="X7" s="6" t="n">
        <v>1.09805</v>
      </c>
      <c r="Y7" s="6" t="n">
        <v>1.09809</v>
      </c>
    </row>
    <row r="8" customFormat="false" ht="12.75" hidden="false" customHeight="false" outlineLevel="0" collapsed="false">
      <c r="A8" s="5" t="n">
        <f aca="false">A7+1</f>
        <v>4</v>
      </c>
      <c r="B8" s="6" t="n">
        <v>1.11649</v>
      </c>
      <c r="C8" s="6" t="n">
        <v>1.11702</v>
      </c>
      <c r="D8" s="6" t="n">
        <v>1.1124</v>
      </c>
      <c r="E8" s="6" t="n">
        <v>1.11763</v>
      </c>
      <c r="F8" s="6" t="n">
        <v>1.12686</v>
      </c>
      <c r="G8" s="6" t="n">
        <v>1.14127</v>
      </c>
      <c r="H8" s="6" t="n">
        <v>1.13951</v>
      </c>
      <c r="I8" s="6" t="n">
        <v>1.14196</v>
      </c>
      <c r="J8" s="6" t="n">
        <v>1.14886</v>
      </c>
      <c r="K8" s="6" t="n">
        <v>1.14926</v>
      </c>
      <c r="L8" s="6" t="n">
        <v>1.15233</v>
      </c>
      <c r="M8" s="6" t="n">
        <v>1.14254</v>
      </c>
      <c r="N8" s="6" t="n">
        <v>1.14151</v>
      </c>
      <c r="O8" s="6" t="n">
        <v>1.14283</v>
      </c>
      <c r="P8" s="6" t="n">
        <v>1.13887</v>
      </c>
      <c r="Q8" s="6" t="n">
        <v>1.13784</v>
      </c>
      <c r="R8" s="6" t="n">
        <v>1.1345</v>
      </c>
      <c r="S8" s="6" t="n">
        <v>1.13425</v>
      </c>
      <c r="T8" s="6" t="n">
        <v>1.13934</v>
      </c>
      <c r="U8" s="6" t="n">
        <v>1.14135</v>
      </c>
      <c r="V8" s="6" t="n">
        <v>1.1309</v>
      </c>
      <c r="W8" s="6" t="n">
        <v>1.12639</v>
      </c>
      <c r="X8" s="6" t="n">
        <v>1.12031</v>
      </c>
      <c r="Y8" s="6" t="n">
        <v>1.11889</v>
      </c>
    </row>
    <row r="9" customFormat="false" ht="12.75" hidden="false" customHeight="false" outlineLevel="0" collapsed="false">
      <c r="A9" s="5" t="n">
        <f aca="false">A8+1</f>
        <v>5</v>
      </c>
      <c r="B9" s="6" t="n">
        <v>1.1382</v>
      </c>
      <c r="C9" s="6" t="n">
        <v>1.13956</v>
      </c>
      <c r="D9" s="6" t="n">
        <v>1.13323</v>
      </c>
      <c r="E9" s="6" t="n">
        <v>1.14397</v>
      </c>
      <c r="F9" s="6" t="n">
        <v>1.15421</v>
      </c>
      <c r="G9" s="6" t="n">
        <v>1.15022</v>
      </c>
      <c r="H9" s="6" t="n">
        <v>1.16178</v>
      </c>
      <c r="I9" s="6" t="n">
        <v>1.16587</v>
      </c>
      <c r="J9" s="6" t="n">
        <v>1.17557</v>
      </c>
      <c r="K9" s="6" t="n">
        <v>1.17672</v>
      </c>
      <c r="L9" s="6" t="n">
        <v>1.17989</v>
      </c>
      <c r="M9" s="6" t="n">
        <v>1.17264</v>
      </c>
      <c r="N9" s="6" t="n">
        <v>1.16796</v>
      </c>
      <c r="O9" s="6" t="n">
        <v>1.16919</v>
      </c>
      <c r="P9" s="6" t="n">
        <v>1.16639</v>
      </c>
      <c r="Q9" s="6" t="n">
        <v>1.16198</v>
      </c>
      <c r="R9" s="6" t="n">
        <v>1.15599</v>
      </c>
      <c r="S9" s="6" t="n">
        <v>1.15398</v>
      </c>
      <c r="T9" s="6" t="n">
        <v>1.1609</v>
      </c>
      <c r="U9" s="6" t="n">
        <v>1.16562</v>
      </c>
      <c r="V9" s="6" t="n">
        <v>1.14903</v>
      </c>
      <c r="W9" s="6" t="n">
        <v>1.14825</v>
      </c>
      <c r="X9" s="6" t="n">
        <v>1.14354</v>
      </c>
      <c r="Y9" s="6" t="n">
        <v>1.14299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3918</v>
      </c>
      <c r="C10" s="6" t="n">
        <v>1.13968</v>
      </c>
      <c r="D10" s="6" t="n">
        <v>1.13094</v>
      </c>
      <c r="E10" s="6" t="n">
        <v>1.12221</v>
      </c>
      <c r="F10" s="6" t="n">
        <v>1.13354</v>
      </c>
      <c r="G10" s="6" t="n">
        <v>1.14576</v>
      </c>
      <c r="H10" s="6" t="n">
        <v>1.14245</v>
      </c>
      <c r="I10" s="6" t="n">
        <v>1.14717</v>
      </c>
      <c r="J10" s="6" t="n">
        <v>1.16407</v>
      </c>
      <c r="K10" s="6" t="n">
        <v>1.16092</v>
      </c>
      <c r="L10" s="6" t="n">
        <v>1.1595</v>
      </c>
      <c r="M10" s="6" t="n">
        <v>1.14309</v>
      </c>
      <c r="N10" s="6" t="n">
        <v>1.14568</v>
      </c>
      <c r="O10" s="6" t="n">
        <v>1.13998</v>
      </c>
      <c r="P10" s="6" t="n">
        <v>1.16051</v>
      </c>
      <c r="Q10" s="6" t="n">
        <v>1.16054</v>
      </c>
      <c r="R10" s="6" t="n">
        <v>1.13899</v>
      </c>
      <c r="S10" s="6" t="n">
        <v>1.14194</v>
      </c>
      <c r="T10" s="6" t="n">
        <v>1.16156</v>
      </c>
      <c r="U10" s="6" t="n">
        <v>1.16676</v>
      </c>
      <c r="V10" s="6" t="n">
        <v>1.15729</v>
      </c>
      <c r="W10" s="6" t="n">
        <v>1.15001</v>
      </c>
      <c r="X10" s="6" t="n">
        <v>1.14422</v>
      </c>
      <c r="Y10" s="6" t="n">
        <v>1.1445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2783</v>
      </c>
      <c r="C11" s="6" t="n">
        <v>1.1217</v>
      </c>
      <c r="D11" s="6" t="n">
        <v>1.11954</v>
      </c>
      <c r="E11" s="6" t="n">
        <v>1.11628</v>
      </c>
      <c r="F11" s="6" t="n">
        <v>1.1217</v>
      </c>
      <c r="G11" s="6" t="n">
        <v>1.13495</v>
      </c>
      <c r="H11" s="6" t="n">
        <v>1.13514</v>
      </c>
      <c r="I11" s="6" t="n">
        <v>1.14351</v>
      </c>
      <c r="J11" s="6" t="n">
        <v>1.15124</v>
      </c>
      <c r="K11" s="6" t="n">
        <v>1.14908</v>
      </c>
      <c r="L11" s="6" t="n">
        <v>1.14978</v>
      </c>
      <c r="M11" s="6" t="n">
        <v>1.14005</v>
      </c>
      <c r="N11" s="6" t="n">
        <v>1.14054</v>
      </c>
      <c r="O11" s="6" t="n">
        <v>1.13842</v>
      </c>
      <c r="P11" s="6" t="n">
        <v>1.13983</v>
      </c>
      <c r="Q11" s="6" t="n">
        <v>1.14029</v>
      </c>
      <c r="R11" s="6" t="n">
        <v>1.14348</v>
      </c>
      <c r="S11" s="6" t="n">
        <v>1.1422</v>
      </c>
      <c r="T11" s="6" t="n">
        <v>1.14506</v>
      </c>
      <c r="U11" s="6" t="n">
        <v>1.1497</v>
      </c>
      <c r="V11" s="6" t="n">
        <v>1.1413</v>
      </c>
      <c r="W11" s="6" t="n">
        <v>1.14007</v>
      </c>
      <c r="X11" s="6" t="n">
        <v>1.1333</v>
      </c>
      <c r="Y11" s="6" t="n">
        <v>1.1315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2224</v>
      </c>
      <c r="C12" s="6" t="n">
        <v>1.1236</v>
      </c>
      <c r="D12" s="6" t="n">
        <v>1.11287</v>
      </c>
      <c r="E12" s="6" t="n">
        <v>1.11436</v>
      </c>
      <c r="F12" s="6" t="n">
        <v>1.11907</v>
      </c>
      <c r="G12" s="6" t="n">
        <v>1.13112</v>
      </c>
      <c r="H12" s="6" t="n">
        <v>1.13111</v>
      </c>
      <c r="I12" s="6" t="n">
        <v>1.13316</v>
      </c>
      <c r="J12" s="6" t="n">
        <v>1.14657</v>
      </c>
      <c r="K12" s="6" t="n">
        <v>1.14741</v>
      </c>
      <c r="L12" s="6" t="n">
        <v>1.14742</v>
      </c>
      <c r="M12" s="6" t="n">
        <v>1.13633</v>
      </c>
      <c r="N12" s="6" t="n">
        <v>1.13883</v>
      </c>
      <c r="O12" s="6" t="n">
        <v>1.14181</v>
      </c>
      <c r="P12" s="6" t="n">
        <v>1.14358</v>
      </c>
      <c r="Q12" s="6" t="n">
        <v>1.14344</v>
      </c>
      <c r="R12" s="6" t="n">
        <v>1.14245</v>
      </c>
      <c r="S12" s="6" t="n">
        <v>1.1367</v>
      </c>
      <c r="T12" s="6" t="n">
        <v>1.13914</v>
      </c>
      <c r="U12" s="6" t="n">
        <v>1.14763</v>
      </c>
      <c r="V12" s="6" t="n">
        <v>1.13944</v>
      </c>
      <c r="W12" s="6" t="n">
        <v>1.13606</v>
      </c>
      <c r="X12" s="6" t="n">
        <v>1.1301</v>
      </c>
      <c r="Y12" s="6" t="n">
        <v>1.1280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8961</v>
      </c>
      <c r="C13" s="6" t="n">
        <v>1.08923</v>
      </c>
      <c r="D13" s="6" t="n">
        <v>1.0817</v>
      </c>
      <c r="E13" s="6" t="n">
        <v>1.08002</v>
      </c>
      <c r="F13" s="6" t="n">
        <v>1.08224</v>
      </c>
      <c r="G13" s="6" t="n">
        <v>1.09458</v>
      </c>
      <c r="H13" s="6" t="n">
        <v>1.09373</v>
      </c>
      <c r="I13" s="6" t="n">
        <v>1.08982</v>
      </c>
      <c r="J13" s="6" t="n">
        <v>1.11054</v>
      </c>
      <c r="K13" s="6" t="n">
        <v>1.11158</v>
      </c>
      <c r="L13" s="6" t="n">
        <v>1.11357</v>
      </c>
      <c r="M13" s="6" t="n">
        <v>1.10743</v>
      </c>
      <c r="N13" s="6" t="n">
        <v>1.10397</v>
      </c>
      <c r="O13" s="6" t="n">
        <v>1.09986</v>
      </c>
      <c r="P13" s="6" t="n">
        <v>1.10008</v>
      </c>
      <c r="Q13" s="6" t="n">
        <v>1.09277</v>
      </c>
      <c r="R13" s="6" t="n">
        <v>1.09132</v>
      </c>
      <c r="S13" s="6" t="n">
        <v>1.0916</v>
      </c>
      <c r="T13" s="6" t="n">
        <v>1.10063</v>
      </c>
      <c r="U13" s="6" t="n">
        <v>1.10951</v>
      </c>
      <c r="V13" s="6" t="n">
        <v>1.08314</v>
      </c>
      <c r="W13" s="6" t="n">
        <v>1.08492</v>
      </c>
      <c r="X13" s="6" t="n">
        <v>1.07308</v>
      </c>
      <c r="Y13" s="6" t="n">
        <v>1.0747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5671</v>
      </c>
      <c r="C14" s="6" t="n">
        <v>1.05498</v>
      </c>
      <c r="D14" s="6" t="n">
        <v>1.05552</v>
      </c>
      <c r="E14" s="6" t="n">
        <v>1.06007</v>
      </c>
      <c r="F14" s="6" t="n">
        <v>1.06856</v>
      </c>
      <c r="G14" s="6" t="n">
        <v>1.07627</v>
      </c>
      <c r="H14" s="6" t="n">
        <v>1.08599</v>
      </c>
      <c r="I14" s="6" t="n">
        <v>1.08809</v>
      </c>
      <c r="J14" s="6" t="n">
        <v>1.1011</v>
      </c>
      <c r="K14" s="6" t="n">
        <v>1.10181</v>
      </c>
      <c r="L14" s="6" t="n">
        <v>1.10404</v>
      </c>
      <c r="M14" s="6" t="n">
        <v>1.1019</v>
      </c>
      <c r="N14" s="6" t="n">
        <v>1.09832</v>
      </c>
      <c r="O14" s="6" t="n">
        <v>1.09885</v>
      </c>
      <c r="P14" s="6" t="n">
        <v>1.09638</v>
      </c>
      <c r="Q14" s="6" t="n">
        <v>1.09383</v>
      </c>
      <c r="R14" s="6" t="n">
        <v>1.09112</v>
      </c>
      <c r="S14" s="6" t="n">
        <v>1.09933</v>
      </c>
      <c r="T14" s="6" t="n">
        <v>1.11721</v>
      </c>
      <c r="U14" s="6" t="n">
        <v>1.09791</v>
      </c>
      <c r="V14" s="6" t="n">
        <v>1.06663</v>
      </c>
      <c r="W14" s="6" t="n">
        <v>1.0695</v>
      </c>
      <c r="X14" s="6" t="n">
        <v>1.07272</v>
      </c>
      <c r="Y14" s="6" t="n">
        <v>1.0722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1146</v>
      </c>
      <c r="C15" s="6" t="n">
        <v>1.1111</v>
      </c>
      <c r="D15" s="6" t="n">
        <v>1.10676</v>
      </c>
      <c r="E15" s="6" t="n">
        <v>1.10896</v>
      </c>
      <c r="F15" s="6" t="n">
        <v>1.12359</v>
      </c>
      <c r="G15" s="6" t="n">
        <v>1.12868</v>
      </c>
      <c r="H15" s="6" t="n">
        <v>1.12854</v>
      </c>
      <c r="I15" s="6" t="n">
        <v>1.1288</v>
      </c>
      <c r="J15" s="6" t="n">
        <v>1.13017</v>
      </c>
      <c r="K15" s="6" t="n">
        <v>1.132</v>
      </c>
      <c r="L15" s="6" t="n">
        <v>1.13697</v>
      </c>
      <c r="M15" s="6" t="n">
        <v>1.13444</v>
      </c>
      <c r="N15" s="6" t="n">
        <v>1.13086</v>
      </c>
      <c r="O15" s="6" t="n">
        <v>1.1317</v>
      </c>
      <c r="P15" s="6" t="n">
        <v>1.12756</v>
      </c>
      <c r="Q15" s="6" t="n">
        <v>1.12584</v>
      </c>
      <c r="R15" s="6" t="n">
        <v>1.12542</v>
      </c>
      <c r="S15" s="6" t="n">
        <v>1.12204</v>
      </c>
      <c r="T15" s="6" t="n">
        <v>1.12774</v>
      </c>
      <c r="U15" s="6" t="n">
        <v>1.13615</v>
      </c>
      <c r="V15" s="6" t="n">
        <v>1.1351</v>
      </c>
      <c r="W15" s="6" t="n">
        <v>1.13097</v>
      </c>
      <c r="X15" s="6" t="n">
        <v>1.12885</v>
      </c>
      <c r="Y15" s="6" t="n">
        <v>1.1273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02</v>
      </c>
      <c r="C16" s="6" t="n">
        <v>1.10068</v>
      </c>
      <c r="D16" s="6" t="n">
        <v>1.09578</v>
      </c>
      <c r="E16" s="6" t="n">
        <v>1.09953</v>
      </c>
      <c r="F16" s="6" t="n">
        <v>1.11239</v>
      </c>
      <c r="G16" s="6" t="n">
        <v>1.11972</v>
      </c>
      <c r="H16" s="6" t="n">
        <v>1.12238</v>
      </c>
      <c r="I16" s="6" t="n">
        <v>1.12448</v>
      </c>
      <c r="J16" s="6" t="n">
        <v>1.12374</v>
      </c>
      <c r="K16" s="6" t="n">
        <v>1.12341</v>
      </c>
      <c r="L16" s="6" t="n">
        <v>1.12508</v>
      </c>
      <c r="M16" s="6" t="n">
        <v>1.12225</v>
      </c>
      <c r="N16" s="6" t="n">
        <v>1.12214</v>
      </c>
      <c r="O16" s="6" t="n">
        <v>1.1236</v>
      </c>
      <c r="P16" s="6" t="n">
        <v>1.1226</v>
      </c>
      <c r="Q16" s="6" t="n">
        <v>1.12179</v>
      </c>
      <c r="R16" s="6" t="n">
        <v>1.1214</v>
      </c>
      <c r="S16" s="6" t="n">
        <v>1.117</v>
      </c>
      <c r="T16" s="6" t="n">
        <v>1.12262</v>
      </c>
      <c r="U16" s="6" t="n">
        <v>1.1286</v>
      </c>
      <c r="V16" s="6" t="n">
        <v>1.12011</v>
      </c>
      <c r="W16" s="6" t="n">
        <v>1.11712</v>
      </c>
      <c r="X16" s="6" t="n">
        <v>1.1011</v>
      </c>
      <c r="Y16" s="6" t="n">
        <v>1.1023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0344</v>
      </c>
      <c r="C17" s="6" t="n">
        <v>1.11086</v>
      </c>
      <c r="D17" s="6" t="n">
        <v>1.09591</v>
      </c>
      <c r="E17" s="6" t="n">
        <v>1.08719</v>
      </c>
      <c r="F17" s="6" t="n">
        <v>1.087</v>
      </c>
      <c r="G17" s="6" t="n">
        <v>1.10411</v>
      </c>
      <c r="H17" s="6" t="n">
        <v>1.10904</v>
      </c>
      <c r="I17" s="6" t="n">
        <v>1.11798</v>
      </c>
      <c r="J17" s="6" t="n">
        <v>1.11965</v>
      </c>
      <c r="K17" s="6" t="n">
        <v>1.11983</v>
      </c>
      <c r="L17" s="6" t="n">
        <v>1.1206</v>
      </c>
      <c r="M17" s="6" t="n">
        <v>1.11962</v>
      </c>
      <c r="N17" s="6" t="n">
        <v>1.11894</v>
      </c>
      <c r="O17" s="6" t="n">
        <v>1.11975</v>
      </c>
      <c r="P17" s="6" t="n">
        <v>1.12189</v>
      </c>
      <c r="Q17" s="6" t="n">
        <v>1.12082</v>
      </c>
      <c r="R17" s="6" t="n">
        <v>1.11886</v>
      </c>
      <c r="S17" s="6" t="n">
        <v>1.10979</v>
      </c>
      <c r="T17" s="6" t="n">
        <v>1.11499</v>
      </c>
      <c r="U17" s="6" t="n">
        <v>1.12927</v>
      </c>
      <c r="V17" s="6" t="n">
        <v>1.12408</v>
      </c>
      <c r="W17" s="6" t="n">
        <v>1.12428</v>
      </c>
      <c r="X17" s="6" t="n">
        <v>1.11641</v>
      </c>
      <c r="Y17" s="6" t="n">
        <v>1.1141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7464</v>
      </c>
      <c r="C18" s="6" t="n">
        <v>1.06699</v>
      </c>
      <c r="D18" s="6" t="n">
        <v>1.06031</v>
      </c>
      <c r="E18" s="6" t="n">
        <v>1.06458</v>
      </c>
      <c r="F18" s="6" t="n">
        <v>1.08067</v>
      </c>
      <c r="G18" s="6" t="n">
        <v>1.08616</v>
      </c>
      <c r="H18" s="6" t="n">
        <v>1.10401</v>
      </c>
      <c r="I18" s="6" t="n">
        <v>1.10026</v>
      </c>
      <c r="J18" s="6" t="n">
        <v>1.09343</v>
      </c>
      <c r="K18" s="6" t="n">
        <v>1.09732</v>
      </c>
      <c r="L18" s="6" t="n">
        <v>1.10109</v>
      </c>
      <c r="M18" s="6" t="n">
        <v>1.0984</v>
      </c>
      <c r="N18" s="6" t="n">
        <v>1.09208</v>
      </c>
      <c r="O18" s="6" t="n">
        <v>1.09659</v>
      </c>
      <c r="P18" s="6" t="n">
        <v>1.08855</v>
      </c>
      <c r="Q18" s="6" t="n">
        <v>1.0838</v>
      </c>
      <c r="R18" s="6" t="n">
        <v>1.07322</v>
      </c>
      <c r="S18" s="6" t="n">
        <v>1.08006</v>
      </c>
      <c r="T18" s="6" t="n">
        <v>1.09857</v>
      </c>
      <c r="U18" s="6" t="n">
        <v>1.11536</v>
      </c>
      <c r="V18" s="6" t="n">
        <v>1.09555</v>
      </c>
      <c r="W18" s="6" t="n">
        <v>1.07649</v>
      </c>
      <c r="X18" s="6" t="n">
        <v>1.07129</v>
      </c>
      <c r="Y18" s="6" t="n">
        <v>1.0687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8107</v>
      </c>
      <c r="C19" s="6" t="n">
        <v>0.87711</v>
      </c>
      <c r="D19" s="6" t="n">
        <v>0.86754</v>
      </c>
      <c r="E19" s="6" t="n">
        <v>0.86922</v>
      </c>
      <c r="F19" s="6" t="n">
        <v>0.87983</v>
      </c>
      <c r="G19" s="6" t="n">
        <v>0.88364</v>
      </c>
      <c r="H19" s="6" t="n">
        <v>0.88158</v>
      </c>
      <c r="I19" s="6" t="n">
        <v>0.88254</v>
      </c>
      <c r="J19" s="6" t="n">
        <v>0.88261</v>
      </c>
      <c r="K19" s="6" t="n">
        <v>0.88334</v>
      </c>
      <c r="L19" s="6" t="n">
        <v>0.88211</v>
      </c>
      <c r="M19" s="6" t="n">
        <v>0.88174</v>
      </c>
      <c r="N19" s="6" t="n">
        <v>0.86082</v>
      </c>
      <c r="O19" s="6" t="n">
        <v>0.86118</v>
      </c>
      <c r="P19" s="6" t="n">
        <v>0.86848</v>
      </c>
      <c r="Q19" s="6" t="n">
        <v>0.86309</v>
      </c>
      <c r="R19" s="6" t="n">
        <v>0.87302</v>
      </c>
      <c r="S19" s="6" t="n">
        <v>0.87904</v>
      </c>
      <c r="T19" s="6" t="n">
        <v>0.88023</v>
      </c>
      <c r="U19" s="6" t="n">
        <v>0.88779</v>
      </c>
      <c r="V19" s="6" t="n">
        <v>0.88402</v>
      </c>
      <c r="W19" s="6" t="n">
        <v>0.8849</v>
      </c>
      <c r="X19" s="6" t="n">
        <v>0.88259</v>
      </c>
      <c r="Y19" s="6" t="n">
        <v>0.8780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8705</v>
      </c>
      <c r="C20" s="6" t="n">
        <v>1.07471</v>
      </c>
      <c r="D20" s="6" t="n">
        <v>1.07112</v>
      </c>
      <c r="E20" s="6" t="n">
        <v>1.07693</v>
      </c>
      <c r="F20" s="6" t="n">
        <v>1.10587</v>
      </c>
      <c r="G20" s="6" t="n">
        <v>1.11009</v>
      </c>
      <c r="H20" s="6" t="n">
        <v>1.10913</v>
      </c>
      <c r="I20" s="6" t="n">
        <v>1.11194</v>
      </c>
      <c r="J20" s="6" t="n">
        <v>1.11122</v>
      </c>
      <c r="K20" s="6" t="n">
        <v>1.11403</v>
      </c>
      <c r="L20" s="6" t="n">
        <v>1.11936</v>
      </c>
      <c r="M20" s="6" t="n">
        <v>1.11835</v>
      </c>
      <c r="N20" s="6" t="n">
        <v>1.1229</v>
      </c>
      <c r="O20" s="6" t="n">
        <v>1.12764</v>
      </c>
      <c r="P20" s="6" t="n">
        <v>1.11372</v>
      </c>
      <c r="Q20" s="6" t="n">
        <v>1.1121</v>
      </c>
      <c r="R20" s="6" t="n">
        <v>1.1047</v>
      </c>
      <c r="S20" s="6" t="n">
        <v>1.09554</v>
      </c>
      <c r="T20" s="6" t="n">
        <v>1.10151</v>
      </c>
      <c r="U20" s="6" t="n">
        <v>1.12302</v>
      </c>
      <c r="V20" s="6" t="n">
        <v>1.11208</v>
      </c>
      <c r="W20" s="6" t="n">
        <v>1.10506</v>
      </c>
      <c r="X20" s="6" t="n">
        <v>1.1003</v>
      </c>
      <c r="Y20" s="6" t="n">
        <v>1.0666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6293</v>
      </c>
      <c r="C21" s="6" t="n">
        <v>1.06597</v>
      </c>
      <c r="D21" s="6" t="n">
        <v>1.08989</v>
      </c>
      <c r="E21" s="6" t="n">
        <v>1.09658</v>
      </c>
      <c r="F21" s="6" t="n">
        <v>1.10657</v>
      </c>
      <c r="G21" s="6" t="n">
        <v>1.11129</v>
      </c>
      <c r="H21" s="6" t="n">
        <v>1.11096</v>
      </c>
      <c r="I21" s="6" t="n">
        <v>1.11483</v>
      </c>
      <c r="J21" s="6" t="n">
        <v>1.11285</v>
      </c>
      <c r="K21" s="6" t="n">
        <v>1.11638</v>
      </c>
      <c r="L21" s="6" t="n">
        <v>1.12699</v>
      </c>
      <c r="M21" s="6" t="n">
        <v>1.12718</v>
      </c>
      <c r="N21" s="6" t="n">
        <v>1.12616</v>
      </c>
      <c r="O21" s="6" t="n">
        <v>1.12076</v>
      </c>
      <c r="P21" s="6" t="n">
        <v>1.11864</v>
      </c>
      <c r="Q21" s="6" t="n">
        <v>1.11666</v>
      </c>
      <c r="R21" s="6" t="n">
        <v>1.109</v>
      </c>
      <c r="S21" s="6" t="n">
        <v>1.10543</v>
      </c>
      <c r="T21" s="6" t="n">
        <v>1.11393</v>
      </c>
      <c r="U21" s="6" t="n">
        <v>1.12245</v>
      </c>
      <c r="V21" s="6" t="n">
        <v>1.11541</v>
      </c>
      <c r="W21" s="6" t="n">
        <v>1.10966</v>
      </c>
      <c r="X21" s="6" t="n">
        <v>1.1009</v>
      </c>
      <c r="Y21" s="6" t="n">
        <v>1.0987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0383</v>
      </c>
      <c r="C22" s="6" t="n">
        <v>1.08636</v>
      </c>
      <c r="D22" s="6" t="n">
        <v>1.09951</v>
      </c>
      <c r="E22" s="6" t="n">
        <v>1.09036</v>
      </c>
      <c r="F22" s="6" t="n">
        <v>1.09875</v>
      </c>
      <c r="G22" s="6" t="n">
        <v>1.10323</v>
      </c>
      <c r="H22" s="6" t="n">
        <v>1.10577</v>
      </c>
      <c r="I22" s="6" t="n">
        <v>1.10919</v>
      </c>
      <c r="J22" s="6" t="n">
        <v>1.10798</v>
      </c>
      <c r="K22" s="6" t="n">
        <v>1.10658</v>
      </c>
      <c r="L22" s="6" t="n">
        <v>1.11334</v>
      </c>
      <c r="M22" s="6" t="n">
        <v>1.11191</v>
      </c>
      <c r="N22" s="6" t="n">
        <v>1.11206</v>
      </c>
      <c r="O22" s="6" t="n">
        <v>1.11552</v>
      </c>
      <c r="P22" s="6" t="n">
        <v>1.10897</v>
      </c>
      <c r="Q22" s="6" t="n">
        <v>1.11264</v>
      </c>
      <c r="R22" s="6" t="n">
        <v>1.12341</v>
      </c>
      <c r="S22" s="6" t="n">
        <v>1.11839</v>
      </c>
      <c r="T22" s="6" t="n">
        <v>1.1313</v>
      </c>
      <c r="U22" s="6" t="n">
        <v>1.14768</v>
      </c>
      <c r="V22" s="6" t="n">
        <v>1.14297</v>
      </c>
      <c r="W22" s="6" t="n">
        <v>1.1428</v>
      </c>
      <c r="X22" s="6" t="n">
        <v>1.12747</v>
      </c>
      <c r="Y22" s="6" t="n">
        <v>1.1244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7682</v>
      </c>
      <c r="C23" s="6" t="n">
        <v>1.17906</v>
      </c>
      <c r="D23" s="6" t="n">
        <v>1.17211</v>
      </c>
      <c r="E23" s="6" t="n">
        <v>1.16499</v>
      </c>
      <c r="F23" s="6" t="n">
        <v>1.17496</v>
      </c>
      <c r="G23" s="6" t="n">
        <v>1.18205</v>
      </c>
      <c r="H23" s="6" t="n">
        <v>1.17325</v>
      </c>
      <c r="I23" s="6" t="n">
        <v>1.17815</v>
      </c>
      <c r="J23" s="6" t="n">
        <v>1.19157</v>
      </c>
      <c r="K23" s="6" t="n">
        <v>1.19101</v>
      </c>
      <c r="L23" s="6" t="n">
        <v>1.19195</v>
      </c>
      <c r="M23" s="6" t="n">
        <v>1.18849</v>
      </c>
      <c r="N23" s="6" t="n">
        <v>1.1865</v>
      </c>
      <c r="O23" s="6" t="n">
        <v>1.18899</v>
      </c>
      <c r="P23" s="6" t="n">
        <v>1.18796</v>
      </c>
      <c r="Q23" s="6" t="n">
        <v>1.16978</v>
      </c>
      <c r="R23" s="6" t="n">
        <v>1.16525</v>
      </c>
      <c r="S23" s="6" t="n">
        <v>1.16121</v>
      </c>
      <c r="T23" s="6" t="n">
        <v>1.17208</v>
      </c>
      <c r="U23" s="6" t="n">
        <v>1.18127</v>
      </c>
      <c r="V23" s="6" t="n">
        <v>1.18814</v>
      </c>
      <c r="W23" s="6" t="n">
        <v>1.18511</v>
      </c>
      <c r="X23" s="6" t="n">
        <v>1.1757</v>
      </c>
      <c r="Y23" s="6" t="n">
        <v>1.1715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0118</v>
      </c>
      <c r="C24" s="6" t="n">
        <v>1.19596</v>
      </c>
      <c r="D24" s="6" t="n">
        <v>1.17962</v>
      </c>
      <c r="E24" s="6" t="n">
        <v>1.17954</v>
      </c>
      <c r="F24" s="6" t="n">
        <v>1.16984</v>
      </c>
      <c r="G24" s="6" t="n">
        <v>1.16887</v>
      </c>
      <c r="H24" s="6" t="n">
        <v>1.18168</v>
      </c>
      <c r="I24" s="6" t="n">
        <v>1.18191</v>
      </c>
      <c r="J24" s="6" t="n">
        <v>1.18603</v>
      </c>
      <c r="K24" s="6" t="n">
        <v>1.1795</v>
      </c>
      <c r="L24" s="6" t="n">
        <v>1.17837</v>
      </c>
      <c r="M24" s="6" t="n">
        <v>1.17845</v>
      </c>
      <c r="N24" s="6" t="n">
        <v>1.17641</v>
      </c>
      <c r="O24" s="6" t="n">
        <v>1.17542</v>
      </c>
      <c r="P24" s="6" t="n">
        <v>1.17443</v>
      </c>
      <c r="Q24" s="6" t="n">
        <v>1.17357</v>
      </c>
      <c r="R24" s="6" t="n">
        <v>1.17754</v>
      </c>
      <c r="S24" s="6" t="n">
        <v>1.17639</v>
      </c>
      <c r="T24" s="6" t="n">
        <v>1.17703</v>
      </c>
      <c r="U24" s="6" t="n">
        <v>1.18234</v>
      </c>
      <c r="V24" s="6" t="n">
        <v>1.19124</v>
      </c>
      <c r="W24" s="6" t="n">
        <v>1.19003</v>
      </c>
      <c r="X24" s="6" t="n">
        <v>1.19165</v>
      </c>
      <c r="Y24" s="6" t="n">
        <v>1.1845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3629</v>
      </c>
      <c r="C25" s="6" t="n">
        <v>1.13912</v>
      </c>
      <c r="D25" s="6" t="n">
        <v>1.13803</v>
      </c>
      <c r="E25" s="6" t="n">
        <v>1.1464</v>
      </c>
      <c r="F25" s="6" t="n">
        <v>1.15474</v>
      </c>
      <c r="G25" s="6" t="n">
        <v>1.15635</v>
      </c>
      <c r="H25" s="6" t="n">
        <v>1.16325</v>
      </c>
      <c r="I25" s="6" t="n">
        <v>1.16709</v>
      </c>
      <c r="J25" s="6" t="n">
        <v>1.16679</v>
      </c>
      <c r="K25" s="6" t="n">
        <v>1.16749</v>
      </c>
      <c r="L25" s="6" t="n">
        <v>1.16828</v>
      </c>
      <c r="M25" s="6" t="n">
        <v>1.16921</v>
      </c>
      <c r="N25" s="6" t="n">
        <v>1.16904</v>
      </c>
      <c r="O25" s="6" t="n">
        <v>1.16875</v>
      </c>
      <c r="P25" s="6" t="n">
        <v>1.17134</v>
      </c>
      <c r="Q25" s="6" t="n">
        <v>1.16901</v>
      </c>
      <c r="R25" s="6" t="n">
        <v>1.17146</v>
      </c>
      <c r="S25" s="6" t="n">
        <v>1.16191</v>
      </c>
      <c r="T25" s="6" t="n">
        <v>1.16862</v>
      </c>
      <c r="U25" s="6" t="n">
        <v>1.16676</v>
      </c>
      <c r="V25" s="6" t="n">
        <v>1.15782</v>
      </c>
      <c r="W25" s="6" t="n">
        <v>1.15073</v>
      </c>
      <c r="X25" s="6" t="n">
        <v>1.14418</v>
      </c>
      <c r="Y25" s="6" t="n">
        <v>1.1431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9674</v>
      </c>
      <c r="C26" s="6" t="n">
        <v>1.09693</v>
      </c>
      <c r="D26" s="6" t="n">
        <v>1.09972</v>
      </c>
      <c r="E26" s="6" t="n">
        <v>1.1115</v>
      </c>
      <c r="F26" s="6" t="n">
        <v>1.1089</v>
      </c>
      <c r="G26" s="6" t="n">
        <v>1.1116</v>
      </c>
      <c r="H26" s="6" t="n">
        <v>1.11686</v>
      </c>
      <c r="I26" s="6" t="n">
        <v>1.11688</v>
      </c>
      <c r="J26" s="6" t="n">
        <v>1.1161</v>
      </c>
      <c r="K26" s="6" t="n">
        <v>1.12538</v>
      </c>
      <c r="L26" s="6" t="n">
        <v>1.1341</v>
      </c>
      <c r="M26" s="6" t="n">
        <v>1.13724</v>
      </c>
      <c r="N26" s="6" t="n">
        <v>1.13291</v>
      </c>
      <c r="O26" s="6" t="n">
        <v>1.12405</v>
      </c>
      <c r="P26" s="6" t="n">
        <v>1.12231</v>
      </c>
      <c r="Q26" s="6" t="n">
        <v>1.10652</v>
      </c>
      <c r="R26" s="6" t="n">
        <v>1.14086</v>
      </c>
      <c r="S26" s="6" t="n">
        <v>1.10996</v>
      </c>
      <c r="T26" s="6" t="n">
        <v>1.20056</v>
      </c>
      <c r="U26" s="6" t="n">
        <v>1.21359</v>
      </c>
      <c r="V26" s="6" t="n">
        <v>1.1229</v>
      </c>
      <c r="W26" s="6" t="n">
        <v>1.12316</v>
      </c>
      <c r="X26" s="6" t="n">
        <v>1.11182</v>
      </c>
      <c r="Y26" s="6" t="n">
        <v>1.1111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1992</v>
      </c>
      <c r="C27" s="6" t="n">
        <v>1.11084</v>
      </c>
      <c r="D27" s="6" t="n">
        <v>1.11721</v>
      </c>
      <c r="E27" s="6" t="n">
        <v>1.12543</v>
      </c>
      <c r="F27" s="6" t="n">
        <v>1.11787</v>
      </c>
      <c r="G27" s="6" t="n">
        <v>1.12136</v>
      </c>
      <c r="H27" s="6" t="n">
        <v>1.12616</v>
      </c>
      <c r="I27" s="6" t="n">
        <v>1.13287</v>
      </c>
      <c r="J27" s="6" t="n">
        <v>1.13018</v>
      </c>
      <c r="K27" s="6" t="n">
        <v>1.12896</v>
      </c>
      <c r="L27" s="6" t="n">
        <v>1.13154</v>
      </c>
      <c r="M27" s="6" t="n">
        <v>1.13181</v>
      </c>
      <c r="N27" s="6" t="n">
        <v>1.12774</v>
      </c>
      <c r="O27" s="6" t="n">
        <v>1.12676</v>
      </c>
      <c r="P27" s="6" t="n">
        <v>1.12592</v>
      </c>
      <c r="Q27" s="6" t="n">
        <v>1.12048</v>
      </c>
      <c r="R27" s="6" t="n">
        <v>1.12705</v>
      </c>
      <c r="S27" s="6" t="n">
        <v>1.11719</v>
      </c>
      <c r="T27" s="6" t="n">
        <v>1.12746</v>
      </c>
      <c r="U27" s="6" t="n">
        <v>1.22181</v>
      </c>
      <c r="V27" s="6" t="n">
        <v>1.14121</v>
      </c>
      <c r="W27" s="6" t="n">
        <v>1.12939</v>
      </c>
      <c r="X27" s="6" t="n">
        <v>1.12376</v>
      </c>
      <c r="Y27" s="6" t="n">
        <v>1.1216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93778</v>
      </c>
      <c r="C28" s="6" t="n">
        <v>0.93706</v>
      </c>
      <c r="D28" s="6" t="n">
        <v>0.93699</v>
      </c>
      <c r="E28" s="6" t="n">
        <v>1.0262</v>
      </c>
      <c r="F28" s="6" t="n">
        <v>1.0533</v>
      </c>
      <c r="G28" s="6" t="n">
        <v>1.08436</v>
      </c>
      <c r="H28" s="6" t="n">
        <v>1.09667</v>
      </c>
      <c r="I28" s="6" t="n">
        <v>1.11011</v>
      </c>
      <c r="J28" s="6" t="n">
        <v>1.10838</v>
      </c>
      <c r="K28" s="6" t="n">
        <v>1.10245</v>
      </c>
      <c r="L28" s="6" t="n">
        <v>1.0942</v>
      </c>
      <c r="M28" s="6" t="n">
        <v>1.10811</v>
      </c>
      <c r="N28" s="6" t="n">
        <v>1.08852</v>
      </c>
      <c r="O28" s="6" t="n">
        <v>1.08172</v>
      </c>
      <c r="P28" s="6" t="n">
        <v>1.08553</v>
      </c>
      <c r="Q28" s="6" t="n">
        <v>1.08109</v>
      </c>
      <c r="R28" s="6" t="n">
        <v>1.10672</v>
      </c>
      <c r="S28" s="6" t="n">
        <v>1.08234</v>
      </c>
      <c r="T28" s="6" t="n">
        <v>1.10403</v>
      </c>
      <c r="U28" s="6" t="n">
        <v>1.10856</v>
      </c>
      <c r="V28" s="6" t="n">
        <v>1.07146</v>
      </c>
      <c r="W28" s="6" t="n">
        <v>1.02356</v>
      </c>
      <c r="X28" s="6" t="n">
        <v>1.02836</v>
      </c>
      <c r="Y28" s="6" t="n">
        <v>1.0242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4155</v>
      </c>
      <c r="C29" s="6" t="n">
        <v>1.14056</v>
      </c>
      <c r="D29" s="6" t="n">
        <v>1.12632</v>
      </c>
      <c r="E29" s="6" t="n">
        <v>1.14797</v>
      </c>
      <c r="F29" s="6" t="n">
        <v>1.13622</v>
      </c>
      <c r="G29" s="6" t="n">
        <v>1.13402</v>
      </c>
      <c r="H29" s="6" t="n">
        <v>1.14389</v>
      </c>
      <c r="I29" s="6" t="n">
        <v>1.15253</v>
      </c>
      <c r="J29" s="6" t="n">
        <v>1.14769</v>
      </c>
      <c r="K29" s="6" t="n">
        <v>1.14651</v>
      </c>
      <c r="L29" s="6" t="n">
        <v>1.14861</v>
      </c>
      <c r="M29" s="6" t="n">
        <v>1.14916</v>
      </c>
      <c r="N29" s="6" t="n">
        <v>1.14271</v>
      </c>
      <c r="O29" s="6" t="n">
        <v>1.13794</v>
      </c>
      <c r="P29" s="6" t="n">
        <v>1.14833</v>
      </c>
      <c r="Q29" s="6" t="n">
        <v>1.14832</v>
      </c>
      <c r="R29" s="6" t="n">
        <v>1.16448</v>
      </c>
      <c r="S29" s="6" t="n">
        <v>1.14378</v>
      </c>
      <c r="T29" s="6" t="n">
        <v>1.15292</v>
      </c>
      <c r="U29" s="6" t="n">
        <v>1.14042</v>
      </c>
      <c r="V29" s="6" t="n">
        <v>1.20334</v>
      </c>
      <c r="W29" s="6" t="n">
        <v>1.16271</v>
      </c>
      <c r="X29" s="6" t="n">
        <v>1.15786</v>
      </c>
      <c r="Y29" s="6" t="n">
        <v>1.1711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6682</v>
      </c>
      <c r="C30" s="6" t="n">
        <v>1.25147</v>
      </c>
      <c r="D30" s="6" t="n">
        <v>1.25141</v>
      </c>
      <c r="E30" s="6" t="n">
        <v>1.25344</v>
      </c>
      <c r="F30" s="6" t="n">
        <v>1.26862</v>
      </c>
      <c r="G30" s="6" t="n">
        <v>1.29974</v>
      </c>
      <c r="H30" s="6" t="n">
        <v>1.27038</v>
      </c>
      <c r="I30" s="6" t="n">
        <v>1.28803</v>
      </c>
      <c r="J30" s="6" t="n">
        <v>1.28757</v>
      </c>
      <c r="K30" s="6" t="n">
        <v>1.28391</v>
      </c>
      <c r="L30" s="6" t="n">
        <v>1.27376</v>
      </c>
      <c r="M30" s="6" t="n">
        <v>1.27313</v>
      </c>
      <c r="N30" s="6" t="n">
        <v>1.26958</v>
      </c>
      <c r="O30" s="6" t="n">
        <v>1.26823</v>
      </c>
      <c r="P30" s="6" t="n">
        <v>1.28793</v>
      </c>
      <c r="Q30" s="6" t="n">
        <v>1.28471</v>
      </c>
      <c r="R30" s="6" t="n">
        <v>1.42568</v>
      </c>
      <c r="S30" s="6" t="n">
        <v>1.27698</v>
      </c>
      <c r="T30" s="6" t="n">
        <v>1.29203</v>
      </c>
      <c r="U30" s="6" t="n">
        <v>1.28412</v>
      </c>
      <c r="V30" s="6" t="n">
        <v>1.29024</v>
      </c>
      <c r="W30" s="6" t="n">
        <v>1.31448</v>
      </c>
      <c r="X30" s="6" t="n">
        <v>1.29073</v>
      </c>
      <c r="Y30" s="6" t="n">
        <v>1.2630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4008</v>
      </c>
      <c r="C31" s="6" t="n">
        <v>1.23371</v>
      </c>
      <c r="D31" s="6" t="n">
        <v>1.21863</v>
      </c>
      <c r="E31" s="6" t="n">
        <v>1.22821</v>
      </c>
      <c r="F31" s="6" t="n">
        <v>1.2388</v>
      </c>
      <c r="G31" s="6" t="n">
        <v>1.24484</v>
      </c>
      <c r="H31" s="6" t="n">
        <v>1.24659</v>
      </c>
      <c r="I31" s="6" t="n">
        <v>1.25612</v>
      </c>
      <c r="J31" s="6" t="n">
        <v>1.25085</v>
      </c>
      <c r="K31" s="6" t="n">
        <v>1.25253</v>
      </c>
      <c r="L31" s="6" t="n">
        <v>1.24851</v>
      </c>
      <c r="M31" s="6" t="n">
        <v>1.24704</v>
      </c>
      <c r="N31" s="6" t="n">
        <v>1.24681</v>
      </c>
      <c r="O31" s="6" t="n">
        <v>1.24619</v>
      </c>
      <c r="P31" s="6" t="n">
        <v>1.25131</v>
      </c>
      <c r="Q31" s="6" t="n">
        <v>1.2509</v>
      </c>
      <c r="R31" s="6" t="n">
        <v>1.2792</v>
      </c>
      <c r="S31" s="6" t="n">
        <v>1.25668</v>
      </c>
      <c r="T31" s="6" t="n">
        <v>1.30127</v>
      </c>
      <c r="U31" s="6" t="n">
        <v>1.29431</v>
      </c>
      <c r="V31" s="6" t="n">
        <v>1.29482</v>
      </c>
      <c r="W31" s="6" t="n">
        <v>1.33156</v>
      </c>
      <c r="X31" s="6" t="n">
        <v>1.28732</v>
      </c>
      <c r="Y31" s="6" t="n">
        <v>1.2669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0547</v>
      </c>
      <c r="C32" s="6" t="n">
        <v>1.1943</v>
      </c>
      <c r="D32" s="6" t="n">
        <v>1.19147</v>
      </c>
      <c r="E32" s="6" t="n">
        <v>1.15945</v>
      </c>
      <c r="F32" s="6" t="n">
        <v>1.11414</v>
      </c>
      <c r="G32" s="6" t="n">
        <v>1.08927</v>
      </c>
      <c r="H32" s="6" t="n">
        <v>1.12436</v>
      </c>
      <c r="I32" s="6" t="n">
        <v>1.1751</v>
      </c>
      <c r="J32" s="6" t="n">
        <v>1.10445</v>
      </c>
      <c r="K32" s="6" t="n">
        <v>1.12229</v>
      </c>
      <c r="L32" s="6" t="n">
        <v>1.19787</v>
      </c>
      <c r="M32" s="6" t="n">
        <v>1.1915</v>
      </c>
      <c r="N32" s="6" t="n">
        <v>1.18244</v>
      </c>
      <c r="O32" s="6" t="n">
        <v>1.13265</v>
      </c>
      <c r="P32" s="6" t="n">
        <v>1.13093</v>
      </c>
      <c r="Q32" s="6" t="n">
        <v>1.08312</v>
      </c>
      <c r="R32" s="6" t="n">
        <v>1.10442</v>
      </c>
      <c r="S32" s="6" t="n">
        <v>1.08592</v>
      </c>
      <c r="T32" s="6" t="n">
        <v>1.19854</v>
      </c>
      <c r="U32" s="6" t="n">
        <v>1.21955</v>
      </c>
      <c r="V32" s="6" t="n">
        <v>1.22361</v>
      </c>
      <c r="W32" s="6" t="n">
        <v>1.22622</v>
      </c>
      <c r="X32" s="6" t="n">
        <v>1.21612</v>
      </c>
      <c r="Y32" s="6" t="n">
        <v>1.206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7856</v>
      </c>
      <c r="C33" s="6" t="n">
        <v>1.27759</v>
      </c>
      <c r="D33" s="6" t="n">
        <v>1.27596</v>
      </c>
      <c r="E33" s="6" t="n">
        <v>1.27696</v>
      </c>
      <c r="F33" s="6" t="n">
        <v>0.97328</v>
      </c>
      <c r="G33" s="6" t="n">
        <v>1.03302</v>
      </c>
      <c r="H33" s="6" t="n">
        <v>1.06436</v>
      </c>
      <c r="I33" s="6" t="n">
        <v>1.06394</v>
      </c>
      <c r="J33" s="6" t="n">
        <v>1.03413</v>
      </c>
      <c r="K33" s="6" t="n">
        <v>1.04738</v>
      </c>
      <c r="L33" s="6" t="n">
        <v>1.06354</v>
      </c>
      <c r="M33" s="6" t="n">
        <v>1.04478</v>
      </c>
      <c r="N33" s="6" t="n">
        <v>1.03283</v>
      </c>
      <c r="O33" s="6" t="n">
        <v>1.02227</v>
      </c>
      <c r="P33" s="6" t="n">
        <v>1.02675</v>
      </c>
      <c r="Q33" s="6" t="n">
        <v>0.95005</v>
      </c>
      <c r="R33" s="6" t="n">
        <v>1.02931</v>
      </c>
      <c r="S33" s="6" t="n">
        <v>0.94334</v>
      </c>
      <c r="T33" s="6" t="n">
        <v>1.26298</v>
      </c>
      <c r="U33" s="6" t="n">
        <v>1.29244</v>
      </c>
      <c r="V33" s="6" t="n">
        <v>1.29185</v>
      </c>
      <c r="W33" s="6" t="n">
        <v>1.29258</v>
      </c>
      <c r="X33" s="6" t="n">
        <v>1.27425</v>
      </c>
      <c r="Y33" s="6" t="n">
        <v>1.270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6188</v>
      </c>
      <c r="C34" s="6" t="n">
        <v>1.18523</v>
      </c>
      <c r="D34" s="6" t="n">
        <v>1.09721</v>
      </c>
      <c r="E34" s="6" t="n">
        <v>0.89919</v>
      </c>
      <c r="F34" s="6" t="n">
        <v>0.9077</v>
      </c>
      <c r="G34" s="6" t="n">
        <v>0.90505</v>
      </c>
      <c r="H34" s="6" t="n">
        <v>0.89475</v>
      </c>
      <c r="I34" s="6" t="n">
        <v>0.89188</v>
      </c>
      <c r="J34" s="6" t="n">
        <v>0.89311</v>
      </c>
      <c r="K34" s="6" t="n">
        <v>0.89188</v>
      </c>
      <c r="L34" s="6" t="n">
        <v>0.89294</v>
      </c>
      <c r="M34" s="6" t="n">
        <v>0.89912</v>
      </c>
      <c r="N34" s="6" t="n">
        <v>0.90595</v>
      </c>
      <c r="O34" s="6" t="n">
        <v>0.90788</v>
      </c>
      <c r="P34" s="6" t="n">
        <v>0.90591</v>
      </c>
      <c r="Q34" s="6" t="n">
        <v>0.90765</v>
      </c>
      <c r="R34" s="6" t="n">
        <v>0.90432</v>
      </c>
      <c r="S34" s="6" t="n">
        <v>0.75545</v>
      </c>
      <c r="T34" s="6" t="n">
        <v>0.8959</v>
      </c>
      <c r="U34" s="6" t="n">
        <v>1.22305</v>
      </c>
      <c r="V34" s="6" t="n">
        <v>1.20065</v>
      </c>
      <c r="W34" s="6" t="n">
        <v>1.22292</v>
      </c>
      <c r="X34" s="6" t="n">
        <v>1.22223</v>
      </c>
      <c r="Y34" s="6" t="n">
        <v>1.22027</v>
      </c>
    </row>
    <row r="35" customFormat="false" ht="12.75" hidden="false" customHeight="false" outlineLevel="0" collapsed="false">
      <c r="A35" s="5" t="n">
        <v>31</v>
      </c>
      <c r="B35" s="6" t="n">
        <v>1.14126</v>
      </c>
      <c r="C35" s="6" t="n">
        <v>1.15671</v>
      </c>
      <c r="D35" s="6" t="n">
        <v>1.15628</v>
      </c>
      <c r="E35" s="6" t="n">
        <v>1.1703</v>
      </c>
      <c r="F35" s="6" t="n">
        <v>1.16449</v>
      </c>
      <c r="G35" s="6" t="n">
        <v>1.16913</v>
      </c>
      <c r="H35" s="6" t="n">
        <v>1.18449</v>
      </c>
      <c r="I35" s="6" t="n">
        <v>1.18668</v>
      </c>
      <c r="J35" s="6" t="n">
        <v>1.17669</v>
      </c>
      <c r="K35" s="6" t="n">
        <v>1.19013</v>
      </c>
      <c r="L35" s="6" t="n">
        <v>1.1882</v>
      </c>
      <c r="M35" s="6" t="n">
        <v>1.18281</v>
      </c>
      <c r="N35" s="6" t="n">
        <v>1.17844</v>
      </c>
      <c r="O35" s="6" t="n">
        <v>1.17011</v>
      </c>
      <c r="P35" s="6" t="n">
        <v>1.17714</v>
      </c>
      <c r="Q35" s="6" t="n">
        <v>1.16579</v>
      </c>
      <c r="R35" s="6" t="n">
        <v>1.17475</v>
      </c>
      <c r="S35" s="6" t="n">
        <v>1.15821</v>
      </c>
      <c r="T35" s="6" t="n">
        <v>1.16548</v>
      </c>
      <c r="U35" s="6" t="n">
        <v>1.17225</v>
      </c>
      <c r="V35" s="6" t="n">
        <v>1.14162</v>
      </c>
      <c r="W35" s="6" t="n">
        <v>1.1918</v>
      </c>
      <c r="X35" s="6" t="n">
        <v>1.18869</v>
      </c>
      <c r="Y35" s="6" t="n">
        <v>1.1388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0989</v>
      </c>
      <c r="C5" s="6" t="n">
        <v>1.20942</v>
      </c>
      <c r="D5" s="6" t="n">
        <v>1.20643</v>
      </c>
      <c r="E5" s="6" t="n">
        <v>1.20131</v>
      </c>
      <c r="F5" s="6" t="n">
        <v>1.19822</v>
      </c>
      <c r="G5" s="6" t="n">
        <v>1.20006</v>
      </c>
      <c r="H5" s="6" t="n">
        <v>1.2015</v>
      </c>
      <c r="I5" s="6" t="n">
        <v>1.20493</v>
      </c>
      <c r="J5" s="6" t="n">
        <v>1.20506</v>
      </c>
      <c r="K5" s="6" t="n">
        <v>1.20419</v>
      </c>
      <c r="L5" s="6" t="n">
        <v>1.20322</v>
      </c>
      <c r="M5" s="6" t="n">
        <v>1.21224</v>
      </c>
      <c r="N5" s="6" t="n">
        <v>1.21194</v>
      </c>
      <c r="O5" s="6" t="n">
        <v>1.21083</v>
      </c>
      <c r="P5" s="6" t="n">
        <v>1.209</v>
      </c>
      <c r="Q5" s="6" t="n">
        <v>1.20123</v>
      </c>
      <c r="R5" s="6" t="n">
        <v>1.19742</v>
      </c>
      <c r="S5" s="6" t="n">
        <v>1.19985</v>
      </c>
      <c r="T5" s="6" t="n">
        <v>1.21602</v>
      </c>
      <c r="U5" s="6" t="n">
        <v>1.21165</v>
      </c>
      <c r="V5" s="6" t="n">
        <v>1.22275</v>
      </c>
      <c r="W5" s="6" t="n">
        <v>1.21865</v>
      </c>
      <c r="X5" s="6" t="n">
        <v>1.20706</v>
      </c>
      <c r="Y5" s="6" t="n">
        <v>1.20652</v>
      </c>
    </row>
    <row r="6" customFormat="false" ht="12.75" hidden="false" customHeight="false" outlineLevel="0" collapsed="false">
      <c r="A6" s="5" t="n">
        <f aca="false">A5+1</f>
        <v>2</v>
      </c>
      <c r="B6" s="6" t="n">
        <v>1.16597</v>
      </c>
      <c r="C6" s="6" t="n">
        <v>1.16891</v>
      </c>
      <c r="D6" s="6" t="n">
        <v>1.17454</v>
      </c>
      <c r="E6" s="6" t="n">
        <v>1.18908</v>
      </c>
      <c r="F6" s="6" t="n">
        <v>1.16347</v>
      </c>
      <c r="G6" s="6" t="n">
        <v>1.17874</v>
      </c>
      <c r="H6" s="6" t="n">
        <v>1.17681</v>
      </c>
      <c r="I6" s="6" t="n">
        <v>1.17777</v>
      </c>
      <c r="J6" s="6" t="n">
        <v>1.1868</v>
      </c>
      <c r="K6" s="6" t="n">
        <v>1.18449</v>
      </c>
      <c r="L6" s="6" t="n">
        <v>1.16775</v>
      </c>
      <c r="M6" s="6" t="n">
        <v>1.18232</v>
      </c>
      <c r="N6" s="6" t="n">
        <v>1.17623</v>
      </c>
      <c r="O6" s="6" t="n">
        <v>1.17848</v>
      </c>
      <c r="P6" s="6" t="n">
        <v>1.17614</v>
      </c>
      <c r="Q6" s="6" t="n">
        <v>1.17533</v>
      </c>
      <c r="R6" s="6" t="n">
        <v>1.1734</v>
      </c>
      <c r="S6" s="6" t="n">
        <v>1.16878</v>
      </c>
      <c r="T6" s="6" t="n">
        <v>1.17382</v>
      </c>
      <c r="U6" s="6" t="n">
        <v>1.17551</v>
      </c>
      <c r="V6" s="6" t="n">
        <v>1.18139</v>
      </c>
      <c r="W6" s="6" t="n">
        <v>1.17543</v>
      </c>
      <c r="X6" s="6" t="n">
        <v>1.17266</v>
      </c>
      <c r="Y6" s="6" t="n">
        <v>1.17192</v>
      </c>
    </row>
    <row r="7" customFormat="false" ht="12.75" hidden="false" customHeight="false" outlineLevel="0" collapsed="false">
      <c r="A7" s="5" t="n">
        <f aca="false">A6+1</f>
        <v>3</v>
      </c>
      <c r="B7" s="6" t="n">
        <v>1.16666</v>
      </c>
      <c r="C7" s="6" t="n">
        <v>1.16847</v>
      </c>
      <c r="D7" s="6" t="n">
        <v>1.16535</v>
      </c>
      <c r="E7" s="6" t="n">
        <v>1.17133</v>
      </c>
      <c r="F7" s="6" t="n">
        <v>1.16461</v>
      </c>
      <c r="G7" s="6" t="n">
        <v>1.17943</v>
      </c>
      <c r="H7" s="6" t="n">
        <v>1.17817</v>
      </c>
      <c r="I7" s="6" t="n">
        <v>1.17821</v>
      </c>
      <c r="J7" s="6" t="n">
        <v>1.18502</v>
      </c>
      <c r="K7" s="6" t="n">
        <v>1.18487</v>
      </c>
      <c r="L7" s="6" t="n">
        <v>1.18834</v>
      </c>
      <c r="M7" s="6" t="n">
        <v>1.17907</v>
      </c>
      <c r="N7" s="6" t="n">
        <v>1.17605</v>
      </c>
      <c r="O7" s="6" t="n">
        <v>1.17674</v>
      </c>
      <c r="P7" s="6" t="n">
        <v>1.17555</v>
      </c>
      <c r="Q7" s="6" t="n">
        <v>1.17573</v>
      </c>
      <c r="R7" s="6" t="n">
        <v>1.16242</v>
      </c>
      <c r="S7" s="6" t="n">
        <v>1.1704</v>
      </c>
      <c r="T7" s="6" t="n">
        <v>1.17197</v>
      </c>
      <c r="U7" s="6" t="n">
        <v>1.17486</v>
      </c>
      <c r="V7" s="6" t="n">
        <v>1.19921</v>
      </c>
      <c r="W7" s="6" t="n">
        <v>1.19197</v>
      </c>
      <c r="X7" s="6" t="n">
        <v>1.20736</v>
      </c>
      <c r="Y7" s="6" t="n">
        <v>1.2074</v>
      </c>
    </row>
    <row r="8" customFormat="false" ht="12.75" hidden="false" customHeight="false" outlineLevel="0" collapsed="false">
      <c r="A8" s="5" t="n">
        <f aca="false">A7+1</f>
        <v>4</v>
      </c>
      <c r="B8" s="6" t="n">
        <v>1.2258</v>
      </c>
      <c r="C8" s="6" t="n">
        <v>1.22633</v>
      </c>
      <c r="D8" s="6" t="n">
        <v>1.22171</v>
      </c>
      <c r="E8" s="6" t="n">
        <v>1.22694</v>
      </c>
      <c r="F8" s="6" t="n">
        <v>1.23617</v>
      </c>
      <c r="G8" s="6" t="n">
        <v>1.25058</v>
      </c>
      <c r="H8" s="6" t="n">
        <v>1.24882</v>
      </c>
      <c r="I8" s="6" t="n">
        <v>1.25127</v>
      </c>
      <c r="J8" s="6" t="n">
        <v>1.25817</v>
      </c>
      <c r="K8" s="6" t="n">
        <v>1.25857</v>
      </c>
      <c r="L8" s="6" t="n">
        <v>1.26164</v>
      </c>
      <c r="M8" s="6" t="n">
        <v>1.25185</v>
      </c>
      <c r="N8" s="6" t="n">
        <v>1.25082</v>
      </c>
      <c r="O8" s="6" t="n">
        <v>1.25214</v>
      </c>
      <c r="P8" s="6" t="n">
        <v>1.24818</v>
      </c>
      <c r="Q8" s="6" t="n">
        <v>1.24715</v>
      </c>
      <c r="R8" s="6" t="n">
        <v>1.24381</v>
      </c>
      <c r="S8" s="6" t="n">
        <v>1.24356</v>
      </c>
      <c r="T8" s="6" t="n">
        <v>1.24865</v>
      </c>
      <c r="U8" s="6" t="n">
        <v>1.25066</v>
      </c>
      <c r="V8" s="6" t="n">
        <v>1.24021</v>
      </c>
      <c r="W8" s="6" t="n">
        <v>1.2357</v>
      </c>
      <c r="X8" s="6" t="n">
        <v>1.22962</v>
      </c>
      <c r="Y8" s="6" t="n">
        <v>1.2282</v>
      </c>
    </row>
    <row r="9" customFormat="false" ht="12.75" hidden="false" customHeight="false" outlineLevel="0" collapsed="false">
      <c r="A9" s="5" t="n">
        <f aca="false">A8+1</f>
        <v>5</v>
      </c>
      <c r="B9" s="6" t="n">
        <v>1.24751</v>
      </c>
      <c r="C9" s="6" t="n">
        <v>1.24887</v>
      </c>
      <c r="D9" s="6" t="n">
        <v>1.24254</v>
      </c>
      <c r="E9" s="6" t="n">
        <v>1.25328</v>
      </c>
      <c r="F9" s="6" t="n">
        <v>1.26352</v>
      </c>
      <c r="G9" s="6" t="n">
        <v>1.25953</v>
      </c>
      <c r="H9" s="6" t="n">
        <v>1.27109</v>
      </c>
      <c r="I9" s="6" t="n">
        <v>1.27518</v>
      </c>
      <c r="J9" s="6" t="n">
        <v>1.28488</v>
      </c>
      <c r="K9" s="6" t="n">
        <v>1.28603</v>
      </c>
      <c r="L9" s="6" t="n">
        <v>1.2892</v>
      </c>
      <c r="M9" s="6" t="n">
        <v>1.28195</v>
      </c>
      <c r="N9" s="6" t="n">
        <v>1.27727</v>
      </c>
      <c r="O9" s="6" t="n">
        <v>1.2785</v>
      </c>
      <c r="P9" s="6" t="n">
        <v>1.2757</v>
      </c>
      <c r="Q9" s="6" t="n">
        <v>1.27129</v>
      </c>
      <c r="R9" s="6" t="n">
        <v>1.2653</v>
      </c>
      <c r="S9" s="6" t="n">
        <v>1.26329</v>
      </c>
      <c r="T9" s="6" t="n">
        <v>1.27021</v>
      </c>
      <c r="U9" s="6" t="n">
        <v>1.27493</v>
      </c>
      <c r="V9" s="6" t="n">
        <v>1.25834</v>
      </c>
      <c r="W9" s="6" t="n">
        <v>1.25756</v>
      </c>
      <c r="X9" s="6" t="n">
        <v>1.25285</v>
      </c>
      <c r="Y9" s="6" t="n">
        <v>1.2523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4849</v>
      </c>
      <c r="C10" s="6" t="n">
        <v>1.24899</v>
      </c>
      <c r="D10" s="6" t="n">
        <v>1.24025</v>
      </c>
      <c r="E10" s="6" t="n">
        <v>1.23152</v>
      </c>
      <c r="F10" s="6" t="n">
        <v>1.24285</v>
      </c>
      <c r="G10" s="6" t="n">
        <v>1.25507</v>
      </c>
      <c r="H10" s="6" t="n">
        <v>1.25176</v>
      </c>
      <c r="I10" s="6" t="n">
        <v>1.25648</v>
      </c>
      <c r="J10" s="6" t="n">
        <v>1.27338</v>
      </c>
      <c r="K10" s="6" t="n">
        <v>1.27023</v>
      </c>
      <c r="L10" s="6" t="n">
        <v>1.26881</v>
      </c>
      <c r="M10" s="6" t="n">
        <v>1.2524</v>
      </c>
      <c r="N10" s="6" t="n">
        <v>1.25499</v>
      </c>
      <c r="O10" s="6" t="n">
        <v>1.24929</v>
      </c>
      <c r="P10" s="6" t="n">
        <v>1.26982</v>
      </c>
      <c r="Q10" s="6" t="n">
        <v>1.26985</v>
      </c>
      <c r="R10" s="6" t="n">
        <v>1.2483</v>
      </c>
      <c r="S10" s="6" t="n">
        <v>1.25125</v>
      </c>
      <c r="T10" s="6" t="n">
        <v>1.27087</v>
      </c>
      <c r="U10" s="6" t="n">
        <v>1.27607</v>
      </c>
      <c r="V10" s="6" t="n">
        <v>1.2666</v>
      </c>
      <c r="W10" s="6" t="n">
        <v>1.25932</v>
      </c>
      <c r="X10" s="6" t="n">
        <v>1.25353</v>
      </c>
      <c r="Y10" s="6" t="n">
        <v>1.2538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3714</v>
      </c>
      <c r="C11" s="6" t="n">
        <v>1.23101</v>
      </c>
      <c r="D11" s="6" t="n">
        <v>1.22885</v>
      </c>
      <c r="E11" s="6" t="n">
        <v>1.22559</v>
      </c>
      <c r="F11" s="6" t="n">
        <v>1.23101</v>
      </c>
      <c r="G11" s="6" t="n">
        <v>1.24426</v>
      </c>
      <c r="H11" s="6" t="n">
        <v>1.24445</v>
      </c>
      <c r="I11" s="6" t="n">
        <v>1.25282</v>
      </c>
      <c r="J11" s="6" t="n">
        <v>1.26055</v>
      </c>
      <c r="K11" s="6" t="n">
        <v>1.25839</v>
      </c>
      <c r="L11" s="6" t="n">
        <v>1.25909</v>
      </c>
      <c r="M11" s="6" t="n">
        <v>1.24936</v>
      </c>
      <c r="N11" s="6" t="n">
        <v>1.24985</v>
      </c>
      <c r="O11" s="6" t="n">
        <v>1.24773</v>
      </c>
      <c r="P11" s="6" t="n">
        <v>1.24914</v>
      </c>
      <c r="Q11" s="6" t="n">
        <v>1.2496</v>
      </c>
      <c r="R11" s="6" t="n">
        <v>1.25279</v>
      </c>
      <c r="S11" s="6" t="n">
        <v>1.25151</v>
      </c>
      <c r="T11" s="6" t="n">
        <v>1.25437</v>
      </c>
      <c r="U11" s="6" t="n">
        <v>1.25901</v>
      </c>
      <c r="V11" s="6" t="n">
        <v>1.25061</v>
      </c>
      <c r="W11" s="6" t="n">
        <v>1.24938</v>
      </c>
      <c r="X11" s="6" t="n">
        <v>1.24261</v>
      </c>
      <c r="Y11" s="6" t="n">
        <v>1.240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3155</v>
      </c>
      <c r="C12" s="6" t="n">
        <v>1.23291</v>
      </c>
      <c r="D12" s="6" t="n">
        <v>1.22218</v>
      </c>
      <c r="E12" s="6" t="n">
        <v>1.22367</v>
      </c>
      <c r="F12" s="6" t="n">
        <v>1.22838</v>
      </c>
      <c r="G12" s="6" t="n">
        <v>1.24043</v>
      </c>
      <c r="H12" s="6" t="n">
        <v>1.24042</v>
      </c>
      <c r="I12" s="6" t="n">
        <v>1.24247</v>
      </c>
      <c r="J12" s="6" t="n">
        <v>1.25588</v>
      </c>
      <c r="K12" s="6" t="n">
        <v>1.25672</v>
      </c>
      <c r="L12" s="6" t="n">
        <v>1.25673</v>
      </c>
      <c r="M12" s="6" t="n">
        <v>1.24564</v>
      </c>
      <c r="N12" s="6" t="n">
        <v>1.24814</v>
      </c>
      <c r="O12" s="6" t="n">
        <v>1.25112</v>
      </c>
      <c r="P12" s="6" t="n">
        <v>1.25289</v>
      </c>
      <c r="Q12" s="6" t="n">
        <v>1.25275</v>
      </c>
      <c r="R12" s="6" t="n">
        <v>1.25176</v>
      </c>
      <c r="S12" s="6" t="n">
        <v>1.24601</v>
      </c>
      <c r="T12" s="6" t="n">
        <v>1.24845</v>
      </c>
      <c r="U12" s="6" t="n">
        <v>1.25694</v>
      </c>
      <c r="V12" s="6" t="n">
        <v>1.24875</v>
      </c>
      <c r="W12" s="6" t="n">
        <v>1.24537</v>
      </c>
      <c r="X12" s="6" t="n">
        <v>1.23941</v>
      </c>
      <c r="Y12" s="6" t="n">
        <v>1.2373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9892</v>
      </c>
      <c r="C13" s="6" t="n">
        <v>1.19854</v>
      </c>
      <c r="D13" s="6" t="n">
        <v>1.19101</v>
      </c>
      <c r="E13" s="6" t="n">
        <v>1.18933</v>
      </c>
      <c r="F13" s="6" t="n">
        <v>1.19155</v>
      </c>
      <c r="G13" s="6" t="n">
        <v>1.20389</v>
      </c>
      <c r="H13" s="6" t="n">
        <v>1.20304</v>
      </c>
      <c r="I13" s="6" t="n">
        <v>1.19913</v>
      </c>
      <c r="J13" s="6" t="n">
        <v>1.21985</v>
      </c>
      <c r="K13" s="6" t="n">
        <v>1.22089</v>
      </c>
      <c r="L13" s="6" t="n">
        <v>1.22288</v>
      </c>
      <c r="M13" s="6" t="n">
        <v>1.21674</v>
      </c>
      <c r="N13" s="6" t="n">
        <v>1.21328</v>
      </c>
      <c r="O13" s="6" t="n">
        <v>1.20917</v>
      </c>
      <c r="P13" s="6" t="n">
        <v>1.20939</v>
      </c>
      <c r="Q13" s="6" t="n">
        <v>1.20208</v>
      </c>
      <c r="R13" s="6" t="n">
        <v>1.20063</v>
      </c>
      <c r="S13" s="6" t="n">
        <v>1.20091</v>
      </c>
      <c r="T13" s="6" t="n">
        <v>1.20994</v>
      </c>
      <c r="U13" s="6" t="n">
        <v>1.21882</v>
      </c>
      <c r="V13" s="6" t="n">
        <v>1.19245</v>
      </c>
      <c r="W13" s="6" t="n">
        <v>1.19423</v>
      </c>
      <c r="X13" s="6" t="n">
        <v>1.18239</v>
      </c>
      <c r="Y13" s="6" t="n">
        <v>1.1840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6602</v>
      </c>
      <c r="C14" s="6" t="n">
        <v>1.16429</v>
      </c>
      <c r="D14" s="6" t="n">
        <v>1.16483</v>
      </c>
      <c r="E14" s="6" t="n">
        <v>1.16938</v>
      </c>
      <c r="F14" s="6" t="n">
        <v>1.17787</v>
      </c>
      <c r="G14" s="6" t="n">
        <v>1.18558</v>
      </c>
      <c r="H14" s="6" t="n">
        <v>1.1953</v>
      </c>
      <c r="I14" s="6" t="n">
        <v>1.1974</v>
      </c>
      <c r="J14" s="6" t="n">
        <v>1.21041</v>
      </c>
      <c r="K14" s="6" t="n">
        <v>1.21112</v>
      </c>
      <c r="L14" s="6" t="n">
        <v>1.21335</v>
      </c>
      <c r="M14" s="6" t="n">
        <v>1.21121</v>
      </c>
      <c r="N14" s="6" t="n">
        <v>1.20763</v>
      </c>
      <c r="O14" s="6" t="n">
        <v>1.20816</v>
      </c>
      <c r="P14" s="6" t="n">
        <v>1.20569</v>
      </c>
      <c r="Q14" s="6" t="n">
        <v>1.20314</v>
      </c>
      <c r="R14" s="6" t="n">
        <v>1.20043</v>
      </c>
      <c r="S14" s="6" t="n">
        <v>1.20864</v>
      </c>
      <c r="T14" s="6" t="n">
        <v>1.22652</v>
      </c>
      <c r="U14" s="6" t="n">
        <v>1.20722</v>
      </c>
      <c r="V14" s="6" t="n">
        <v>1.17594</v>
      </c>
      <c r="W14" s="6" t="n">
        <v>1.17881</v>
      </c>
      <c r="X14" s="6" t="n">
        <v>1.18203</v>
      </c>
      <c r="Y14" s="6" t="n">
        <v>1.1815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2077</v>
      </c>
      <c r="C15" s="6" t="n">
        <v>1.22041</v>
      </c>
      <c r="D15" s="6" t="n">
        <v>1.21607</v>
      </c>
      <c r="E15" s="6" t="n">
        <v>1.21827</v>
      </c>
      <c r="F15" s="6" t="n">
        <v>1.2329</v>
      </c>
      <c r="G15" s="6" t="n">
        <v>1.23799</v>
      </c>
      <c r="H15" s="6" t="n">
        <v>1.23785</v>
      </c>
      <c r="I15" s="6" t="n">
        <v>1.23811</v>
      </c>
      <c r="J15" s="6" t="n">
        <v>1.23948</v>
      </c>
      <c r="K15" s="6" t="n">
        <v>1.24131</v>
      </c>
      <c r="L15" s="6" t="n">
        <v>1.24628</v>
      </c>
      <c r="M15" s="6" t="n">
        <v>1.24375</v>
      </c>
      <c r="N15" s="6" t="n">
        <v>1.24017</v>
      </c>
      <c r="O15" s="6" t="n">
        <v>1.24101</v>
      </c>
      <c r="P15" s="6" t="n">
        <v>1.23687</v>
      </c>
      <c r="Q15" s="6" t="n">
        <v>1.23515</v>
      </c>
      <c r="R15" s="6" t="n">
        <v>1.23473</v>
      </c>
      <c r="S15" s="6" t="n">
        <v>1.23135</v>
      </c>
      <c r="T15" s="6" t="n">
        <v>1.23705</v>
      </c>
      <c r="U15" s="6" t="n">
        <v>1.24546</v>
      </c>
      <c r="V15" s="6" t="n">
        <v>1.24441</v>
      </c>
      <c r="W15" s="6" t="n">
        <v>1.24028</v>
      </c>
      <c r="X15" s="6" t="n">
        <v>1.23816</v>
      </c>
      <c r="Y15" s="6" t="n">
        <v>1.2366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1131</v>
      </c>
      <c r="C16" s="6" t="n">
        <v>1.20999</v>
      </c>
      <c r="D16" s="6" t="n">
        <v>1.20509</v>
      </c>
      <c r="E16" s="6" t="n">
        <v>1.20884</v>
      </c>
      <c r="F16" s="6" t="n">
        <v>1.2217</v>
      </c>
      <c r="G16" s="6" t="n">
        <v>1.22903</v>
      </c>
      <c r="H16" s="6" t="n">
        <v>1.23169</v>
      </c>
      <c r="I16" s="6" t="n">
        <v>1.23379</v>
      </c>
      <c r="J16" s="6" t="n">
        <v>1.23305</v>
      </c>
      <c r="K16" s="6" t="n">
        <v>1.23272</v>
      </c>
      <c r="L16" s="6" t="n">
        <v>1.23439</v>
      </c>
      <c r="M16" s="6" t="n">
        <v>1.23156</v>
      </c>
      <c r="N16" s="6" t="n">
        <v>1.23145</v>
      </c>
      <c r="O16" s="6" t="n">
        <v>1.23291</v>
      </c>
      <c r="P16" s="6" t="n">
        <v>1.23191</v>
      </c>
      <c r="Q16" s="6" t="n">
        <v>1.2311</v>
      </c>
      <c r="R16" s="6" t="n">
        <v>1.23071</v>
      </c>
      <c r="S16" s="6" t="n">
        <v>1.22631</v>
      </c>
      <c r="T16" s="6" t="n">
        <v>1.23193</v>
      </c>
      <c r="U16" s="6" t="n">
        <v>1.23791</v>
      </c>
      <c r="V16" s="6" t="n">
        <v>1.22942</v>
      </c>
      <c r="W16" s="6" t="n">
        <v>1.22643</v>
      </c>
      <c r="X16" s="6" t="n">
        <v>1.21041</v>
      </c>
      <c r="Y16" s="6" t="n">
        <v>1.2116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1275</v>
      </c>
      <c r="C17" s="6" t="n">
        <v>1.22017</v>
      </c>
      <c r="D17" s="6" t="n">
        <v>1.20522</v>
      </c>
      <c r="E17" s="6" t="n">
        <v>1.1965</v>
      </c>
      <c r="F17" s="6" t="n">
        <v>1.19631</v>
      </c>
      <c r="G17" s="6" t="n">
        <v>1.21342</v>
      </c>
      <c r="H17" s="6" t="n">
        <v>1.21835</v>
      </c>
      <c r="I17" s="6" t="n">
        <v>1.22729</v>
      </c>
      <c r="J17" s="6" t="n">
        <v>1.22896</v>
      </c>
      <c r="K17" s="6" t="n">
        <v>1.22914</v>
      </c>
      <c r="L17" s="6" t="n">
        <v>1.22991</v>
      </c>
      <c r="M17" s="6" t="n">
        <v>1.22893</v>
      </c>
      <c r="N17" s="6" t="n">
        <v>1.22825</v>
      </c>
      <c r="O17" s="6" t="n">
        <v>1.22906</v>
      </c>
      <c r="P17" s="6" t="n">
        <v>1.2312</v>
      </c>
      <c r="Q17" s="6" t="n">
        <v>1.23013</v>
      </c>
      <c r="R17" s="6" t="n">
        <v>1.22817</v>
      </c>
      <c r="S17" s="6" t="n">
        <v>1.2191</v>
      </c>
      <c r="T17" s="6" t="n">
        <v>1.2243</v>
      </c>
      <c r="U17" s="6" t="n">
        <v>1.23858</v>
      </c>
      <c r="V17" s="6" t="n">
        <v>1.23339</v>
      </c>
      <c r="W17" s="6" t="n">
        <v>1.23359</v>
      </c>
      <c r="X17" s="6" t="n">
        <v>1.22572</v>
      </c>
      <c r="Y17" s="6" t="n">
        <v>1.2234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8395</v>
      </c>
      <c r="C18" s="6" t="n">
        <v>1.1763</v>
      </c>
      <c r="D18" s="6" t="n">
        <v>1.16962</v>
      </c>
      <c r="E18" s="6" t="n">
        <v>1.17389</v>
      </c>
      <c r="F18" s="6" t="n">
        <v>1.18998</v>
      </c>
      <c r="G18" s="6" t="n">
        <v>1.19547</v>
      </c>
      <c r="H18" s="6" t="n">
        <v>1.21332</v>
      </c>
      <c r="I18" s="6" t="n">
        <v>1.20957</v>
      </c>
      <c r="J18" s="6" t="n">
        <v>1.20274</v>
      </c>
      <c r="K18" s="6" t="n">
        <v>1.20663</v>
      </c>
      <c r="L18" s="6" t="n">
        <v>1.2104</v>
      </c>
      <c r="M18" s="6" t="n">
        <v>1.20771</v>
      </c>
      <c r="N18" s="6" t="n">
        <v>1.20139</v>
      </c>
      <c r="O18" s="6" t="n">
        <v>1.2059</v>
      </c>
      <c r="P18" s="6" t="n">
        <v>1.19786</v>
      </c>
      <c r="Q18" s="6" t="n">
        <v>1.19311</v>
      </c>
      <c r="R18" s="6" t="n">
        <v>1.18253</v>
      </c>
      <c r="S18" s="6" t="n">
        <v>1.18937</v>
      </c>
      <c r="T18" s="6" t="n">
        <v>1.20788</v>
      </c>
      <c r="U18" s="6" t="n">
        <v>1.22467</v>
      </c>
      <c r="V18" s="6" t="n">
        <v>1.20486</v>
      </c>
      <c r="W18" s="6" t="n">
        <v>1.1858</v>
      </c>
      <c r="X18" s="6" t="n">
        <v>1.1806</v>
      </c>
      <c r="Y18" s="6" t="n">
        <v>1.1780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99038</v>
      </c>
      <c r="C19" s="6" t="n">
        <v>0.98642</v>
      </c>
      <c r="D19" s="6" t="n">
        <v>0.97685</v>
      </c>
      <c r="E19" s="6" t="n">
        <v>0.97853</v>
      </c>
      <c r="F19" s="6" t="n">
        <v>0.98914</v>
      </c>
      <c r="G19" s="6" t="n">
        <v>0.99295</v>
      </c>
      <c r="H19" s="6" t="n">
        <v>0.99089</v>
      </c>
      <c r="I19" s="6" t="n">
        <v>0.99185</v>
      </c>
      <c r="J19" s="6" t="n">
        <v>0.99192</v>
      </c>
      <c r="K19" s="6" t="n">
        <v>0.99265</v>
      </c>
      <c r="L19" s="6" t="n">
        <v>0.99142</v>
      </c>
      <c r="M19" s="6" t="n">
        <v>0.99105</v>
      </c>
      <c r="N19" s="6" t="n">
        <v>0.97013</v>
      </c>
      <c r="O19" s="6" t="n">
        <v>0.97049</v>
      </c>
      <c r="P19" s="6" t="n">
        <v>0.97779</v>
      </c>
      <c r="Q19" s="6" t="n">
        <v>0.9724</v>
      </c>
      <c r="R19" s="6" t="n">
        <v>0.98233</v>
      </c>
      <c r="S19" s="6" t="n">
        <v>0.98835</v>
      </c>
      <c r="T19" s="6" t="n">
        <v>0.98954</v>
      </c>
      <c r="U19" s="6" t="n">
        <v>0.9971</v>
      </c>
      <c r="V19" s="6" t="n">
        <v>0.99333</v>
      </c>
      <c r="W19" s="6" t="n">
        <v>0.99421</v>
      </c>
      <c r="X19" s="6" t="n">
        <v>0.9919</v>
      </c>
      <c r="Y19" s="6" t="n">
        <v>0.9873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9636</v>
      </c>
      <c r="C20" s="6" t="n">
        <v>1.18402</v>
      </c>
      <c r="D20" s="6" t="n">
        <v>1.18043</v>
      </c>
      <c r="E20" s="6" t="n">
        <v>1.18624</v>
      </c>
      <c r="F20" s="6" t="n">
        <v>1.21518</v>
      </c>
      <c r="G20" s="6" t="n">
        <v>1.2194</v>
      </c>
      <c r="H20" s="6" t="n">
        <v>1.21844</v>
      </c>
      <c r="I20" s="6" t="n">
        <v>1.22125</v>
      </c>
      <c r="J20" s="6" t="n">
        <v>1.22053</v>
      </c>
      <c r="K20" s="6" t="n">
        <v>1.22334</v>
      </c>
      <c r="L20" s="6" t="n">
        <v>1.22867</v>
      </c>
      <c r="M20" s="6" t="n">
        <v>1.22766</v>
      </c>
      <c r="N20" s="6" t="n">
        <v>1.23221</v>
      </c>
      <c r="O20" s="6" t="n">
        <v>1.23695</v>
      </c>
      <c r="P20" s="6" t="n">
        <v>1.22303</v>
      </c>
      <c r="Q20" s="6" t="n">
        <v>1.22141</v>
      </c>
      <c r="R20" s="6" t="n">
        <v>1.21401</v>
      </c>
      <c r="S20" s="6" t="n">
        <v>1.20485</v>
      </c>
      <c r="T20" s="6" t="n">
        <v>1.21082</v>
      </c>
      <c r="U20" s="6" t="n">
        <v>1.23233</v>
      </c>
      <c r="V20" s="6" t="n">
        <v>1.22139</v>
      </c>
      <c r="W20" s="6" t="n">
        <v>1.21437</v>
      </c>
      <c r="X20" s="6" t="n">
        <v>1.20961</v>
      </c>
      <c r="Y20" s="6" t="n">
        <v>1.1759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7224</v>
      </c>
      <c r="C21" s="6" t="n">
        <v>1.17528</v>
      </c>
      <c r="D21" s="6" t="n">
        <v>1.1992</v>
      </c>
      <c r="E21" s="6" t="n">
        <v>1.20589</v>
      </c>
      <c r="F21" s="6" t="n">
        <v>1.21588</v>
      </c>
      <c r="G21" s="6" t="n">
        <v>1.2206</v>
      </c>
      <c r="H21" s="6" t="n">
        <v>1.22027</v>
      </c>
      <c r="I21" s="6" t="n">
        <v>1.22414</v>
      </c>
      <c r="J21" s="6" t="n">
        <v>1.22216</v>
      </c>
      <c r="K21" s="6" t="n">
        <v>1.22569</v>
      </c>
      <c r="L21" s="6" t="n">
        <v>1.2363</v>
      </c>
      <c r="M21" s="6" t="n">
        <v>1.23649</v>
      </c>
      <c r="N21" s="6" t="n">
        <v>1.23547</v>
      </c>
      <c r="O21" s="6" t="n">
        <v>1.23007</v>
      </c>
      <c r="P21" s="6" t="n">
        <v>1.22795</v>
      </c>
      <c r="Q21" s="6" t="n">
        <v>1.22597</v>
      </c>
      <c r="R21" s="6" t="n">
        <v>1.21831</v>
      </c>
      <c r="S21" s="6" t="n">
        <v>1.21474</v>
      </c>
      <c r="T21" s="6" t="n">
        <v>1.22324</v>
      </c>
      <c r="U21" s="6" t="n">
        <v>1.23176</v>
      </c>
      <c r="V21" s="6" t="n">
        <v>1.22472</v>
      </c>
      <c r="W21" s="6" t="n">
        <v>1.21897</v>
      </c>
      <c r="X21" s="6" t="n">
        <v>1.21021</v>
      </c>
      <c r="Y21" s="6" t="n">
        <v>1.2080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1314</v>
      </c>
      <c r="C22" s="6" t="n">
        <v>1.19567</v>
      </c>
      <c r="D22" s="6" t="n">
        <v>1.20882</v>
      </c>
      <c r="E22" s="6" t="n">
        <v>1.19967</v>
      </c>
      <c r="F22" s="6" t="n">
        <v>1.20806</v>
      </c>
      <c r="G22" s="6" t="n">
        <v>1.21254</v>
      </c>
      <c r="H22" s="6" t="n">
        <v>1.21508</v>
      </c>
      <c r="I22" s="6" t="n">
        <v>1.2185</v>
      </c>
      <c r="J22" s="6" t="n">
        <v>1.21729</v>
      </c>
      <c r="K22" s="6" t="n">
        <v>1.21589</v>
      </c>
      <c r="L22" s="6" t="n">
        <v>1.22265</v>
      </c>
      <c r="M22" s="6" t="n">
        <v>1.22122</v>
      </c>
      <c r="N22" s="6" t="n">
        <v>1.22137</v>
      </c>
      <c r="O22" s="6" t="n">
        <v>1.22483</v>
      </c>
      <c r="P22" s="6" t="n">
        <v>1.21828</v>
      </c>
      <c r="Q22" s="6" t="n">
        <v>1.22195</v>
      </c>
      <c r="R22" s="6" t="n">
        <v>1.23272</v>
      </c>
      <c r="S22" s="6" t="n">
        <v>1.2277</v>
      </c>
      <c r="T22" s="6" t="n">
        <v>1.24061</v>
      </c>
      <c r="U22" s="6" t="n">
        <v>1.25699</v>
      </c>
      <c r="V22" s="6" t="n">
        <v>1.25228</v>
      </c>
      <c r="W22" s="6" t="n">
        <v>1.25211</v>
      </c>
      <c r="X22" s="6" t="n">
        <v>1.23678</v>
      </c>
      <c r="Y22" s="6" t="n">
        <v>1.2337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8613</v>
      </c>
      <c r="C23" s="6" t="n">
        <v>1.28837</v>
      </c>
      <c r="D23" s="6" t="n">
        <v>1.28142</v>
      </c>
      <c r="E23" s="6" t="n">
        <v>1.2743</v>
      </c>
      <c r="F23" s="6" t="n">
        <v>1.28427</v>
      </c>
      <c r="G23" s="6" t="n">
        <v>1.29136</v>
      </c>
      <c r="H23" s="6" t="n">
        <v>1.28256</v>
      </c>
      <c r="I23" s="6" t="n">
        <v>1.28746</v>
      </c>
      <c r="J23" s="6" t="n">
        <v>1.30088</v>
      </c>
      <c r="K23" s="6" t="n">
        <v>1.30032</v>
      </c>
      <c r="L23" s="6" t="n">
        <v>1.30126</v>
      </c>
      <c r="M23" s="6" t="n">
        <v>1.2978</v>
      </c>
      <c r="N23" s="6" t="n">
        <v>1.29581</v>
      </c>
      <c r="O23" s="6" t="n">
        <v>1.2983</v>
      </c>
      <c r="P23" s="6" t="n">
        <v>1.29727</v>
      </c>
      <c r="Q23" s="6" t="n">
        <v>1.27909</v>
      </c>
      <c r="R23" s="6" t="n">
        <v>1.27456</v>
      </c>
      <c r="S23" s="6" t="n">
        <v>1.27052</v>
      </c>
      <c r="T23" s="6" t="n">
        <v>1.28139</v>
      </c>
      <c r="U23" s="6" t="n">
        <v>1.29058</v>
      </c>
      <c r="V23" s="6" t="n">
        <v>1.29745</v>
      </c>
      <c r="W23" s="6" t="n">
        <v>1.29442</v>
      </c>
      <c r="X23" s="6" t="n">
        <v>1.28501</v>
      </c>
      <c r="Y23" s="6" t="n">
        <v>1.2808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31049</v>
      </c>
      <c r="C24" s="6" t="n">
        <v>1.30527</v>
      </c>
      <c r="D24" s="6" t="n">
        <v>1.28893</v>
      </c>
      <c r="E24" s="6" t="n">
        <v>1.28885</v>
      </c>
      <c r="F24" s="6" t="n">
        <v>1.27915</v>
      </c>
      <c r="G24" s="6" t="n">
        <v>1.27818</v>
      </c>
      <c r="H24" s="6" t="n">
        <v>1.29099</v>
      </c>
      <c r="I24" s="6" t="n">
        <v>1.29122</v>
      </c>
      <c r="J24" s="6" t="n">
        <v>1.29534</v>
      </c>
      <c r="K24" s="6" t="n">
        <v>1.28881</v>
      </c>
      <c r="L24" s="6" t="n">
        <v>1.28768</v>
      </c>
      <c r="M24" s="6" t="n">
        <v>1.28776</v>
      </c>
      <c r="N24" s="6" t="n">
        <v>1.28572</v>
      </c>
      <c r="O24" s="6" t="n">
        <v>1.28473</v>
      </c>
      <c r="P24" s="6" t="n">
        <v>1.28374</v>
      </c>
      <c r="Q24" s="6" t="n">
        <v>1.28288</v>
      </c>
      <c r="R24" s="6" t="n">
        <v>1.28685</v>
      </c>
      <c r="S24" s="6" t="n">
        <v>1.2857</v>
      </c>
      <c r="T24" s="6" t="n">
        <v>1.28634</v>
      </c>
      <c r="U24" s="6" t="n">
        <v>1.29165</v>
      </c>
      <c r="V24" s="6" t="n">
        <v>1.30055</v>
      </c>
      <c r="W24" s="6" t="n">
        <v>1.29934</v>
      </c>
      <c r="X24" s="6" t="n">
        <v>1.30096</v>
      </c>
      <c r="Y24" s="6" t="n">
        <v>1.29389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456</v>
      </c>
      <c r="C25" s="6" t="n">
        <v>1.24843</v>
      </c>
      <c r="D25" s="6" t="n">
        <v>1.24734</v>
      </c>
      <c r="E25" s="6" t="n">
        <v>1.25571</v>
      </c>
      <c r="F25" s="6" t="n">
        <v>1.26405</v>
      </c>
      <c r="G25" s="6" t="n">
        <v>1.26566</v>
      </c>
      <c r="H25" s="6" t="n">
        <v>1.27256</v>
      </c>
      <c r="I25" s="6" t="n">
        <v>1.2764</v>
      </c>
      <c r="J25" s="6" t="n">
        <v>1.2761</v>
      </c>
      <c r="K25" s="6" t="n">
        <v>1.2768</v>
      </c>
      <c r="L25" s="6" t="n">
        <v>1.27759</v>
      </c>
      <c r="M25" s="6" t="n">
        <v>1.27852</v>
      </c>
      <c r="N25" s="6" t="n">
        <v>1.27835</v>
      </c>
      <c r="O25" s="6" t="n">
        <v>1.27806</v>
      </c>
      <c r="P25" s="6" t="n">
        <v>1.28065</v>
      </c>
      <c r="Q25" s="6" t="n">
        <v>1.27832</v>
      </c>
      <c r="R25" s="6" t="n">
        <v>1.28077</v>
      </c>
      <c r="S25" s="6" t="n">
        <v>1.27122</v>
      </c>
      <c r="T25" s="6" t="n">
        <v>1.27793</v>
      </c>
      <c r="U25" s="6" t="n">
        <v>1.27607</v>
      </c>
      <c r="V25" s="6" t="n">
        <v>1.26713</v>
      </c>
      <c r="W25" s="6" t="n">
        <v>1.26004</v>
      </c>
      <c r="X25" s="6" t="n">
        <v>1.25349</v>
      </c>
      <c r="Y25" s="6" t="n">
        <v>1.2524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0605</v>
      </c>
      <c r="C26" s="6" t="n">
        <v>1.20624</v>
      </c>
      <c r="D26" s="6" t="n">
        <v>1.20903</v>
      </c>
      <c r="E26" s="6" t="n">
        <v>1.22081</v>
      </c>
      <c r="F26" s="6" t="n">
        <v>1.21821</v>
      </c>
      <c r="G26" s="6" t="n">
        <v>1.22091</v>
      </c>
      <c r="H26" s="6" t="n">
        <v>1.22617</v>
      </c>
      <c r="I26" s="6" t="n">
        <v>1.22619</v>
      </c>
      <c r="J26" s="6" t="n">
        <v>1.22541</v>
      </c>
      <c r="K26" s="6" t="n">
        <v>1.23469</v>
      </c>
      <c r="L26" s="6" t="n">
        <v>1.24341</v>
      </c>
      <c r="M26" s="6" t="n">
        <v>1.24655</v>
      </c>
      <c r="N26" s="6" t="n">
        <v>1.24222</v>
      </c>
      <c r="O26" s="6" t="n">
        <v>1.23336</v>
      </c>
      <c r="P26" s="6" t="n">
        <v>1.23162</v>
      </c>
      <c r="Q26" s="6" t="n">
        <v>1.21583</v>
      </c>
      <c r="R26" s="6" t="n">
        <v>1.25017</v>
      </c>
      <c r="S26" s="6" t="n">
        <v>1.21927</v>
      </c>
      <c r="T26" s="6" t="n">
        <v>1.30987</v>
      </c>
      <c r="U26" s="6" t="n">
        <v>1.3229</v>
      </c>
      <c r="V26" s="6" t="n">
        <v>1.23221</v>
      </c>
      <c r="W26" s="6" t="n">
        <v>1.23247</v>
      </c>
      <c r="X26" s="6" t="n">
        <v>1.22113</v>
      </c>
      <c r="Y26" s="6" t="n">
        <v>1.2204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2923</v>
      </c>
      <c r="C27" s="6" t="n">
        <v>1.22015</v>
      </c>
      <c r="D27" s="6" t="n">
        <v>1.22652</v>
      </c>
      <c r="E27" s="6" t="n">
        <v>1.23474</v>
      </c>
      <c r="F27" s="6" t="n">
        <v>1.22718</v>
      </c>
      <c r="G27" s="6" t="n">
        <v>1.23067</v>
      </c>
      <c r="H27" s="6" t="n">
        <v>1.23547</v>
      </c>
      <c r="I27" s="6" t="n">
        <v>1.24218</v>
      </c>
      <c r="J27" s="6" t="n">
        <v>1.23949</v>
      </c>
      <c r="K27" s="6" t="n">
        <v>1.23827</v>
      </c>
      <c r="L27" s="6" t="n">
        <v>1.24085</v>
      </c>
      <c r="M27" s="6" t="n">
        <v>1.24112</v>
      </c>
      <c r="N27" s="6" t="n">
        <v>1.23705</v>
      </c>
      <c r="O27" s="6" t="n">
        <v>1.23607</v>
      </c>
      <c r="P27" s="6" t="n">
        <v>1.23523</v>
      </c>
      <c r="Q27" s="6" t="n">
        <v>1.22979</v>
      </c>
      <c r="R27" s="6" t="n">
        <v>1.23636</v>
      </c>
      <c r="S27" s="6" t="n">
        <v>1.2265</v>
      </c>
      <c r="T27" s="6" t="n">
        <v>1.23677</v>
      </c>
      <c r="U27" s="6" t="n">
        <v>1.33112</v>
      </c>
      <c r="V27" s="6" t="n">
        <v>1.25052</v>
      </c>
      <c r="W27" s="6" t="n">
        <v>1.2387</v>
      </c>
      <c r="X27" s="6" t="n">
        <v>1.23307</v>
      </c>
      <c r="Y27" s="6" t="n">
        <v>1.2309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4709</v>
      </c>
      <c r="C28" s="6" t="n">
        <v>1.04637</v>
      </c>
      <c r="D28" s="6" t="n">
        <v>1.0463</v>
      </c>
      <c r="E28" s="6" t="n">
        <v>1.13551</v>
      </c>
      <c r="F28" s="6" t="n">
        <v>1.16261</v>
      </c>
      <c r="G28" s="6" t="n">
        <v>1.19367</v>
      </c>
      <c r="H28" s="6" t="n">
        <v>1.20598</v>
      </c>
      <c r="I28" s="6" t="n">
        <v>1.21942</v>
      </c>
      <c r="J28" s="6" t="n">
        <v>1.21769</v>
      </c>
      <c r="K28" s="6" t="n">
        <v>1.21176</v>
      </c>
      <c r="L28" s="6" t="n">
        <v>1.20351</v>
      </c>
      <c r="M28" s="6" t="n">
        <v>1.21742</v>
      </c>
      <c r="N28" s="6" t="n">
        <v>1.19783</v>
      </c>
      <c r="O28" s="6" t="n">
        <v>1.19103</v>
      </c>
      <c r="P28" s="6" t="n">
        <v>1.19484</v>
      </c>
      <c r="Q28" s="6" t="n">
        <v>1.1904</v>
      </c>
      <c r="R28" s="6" t="n">
        <v>1.21603</v>
      </c>
      <c r="S28" s="6" t="n">
        <v>1.19165</v>
      </c>
      <c r="T28" s="6" t="n">
        <v>1.21334</v>
      </c>
      <c r="U28" s="6" t="n">
        <v>1.21787</v>
      </c>
      <c r="V28" s="6" t="n">
        <v>1.18077</v>
      </c>
      <c r="W28" s="6" t="n">
        <v>1.13287</v>
      </c>
      <c r="X28" s="6" t="n">
        <v>1.13767</v>
      </c>
      <c r="Y28" s="6" t="n">
        <v>1.1335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5086</v>
      </c>
      <c r="C29" s="6" t="n">
        <v>1.24987</v>
      </c>
      <c r="D29" s="6" t="n">
        <v>1.23563</v>
      </c>
      <c r="E29" s="6" t="n">
        <v>1.25728</v>
      </c>
      <c r="F29" s="6" t="n">
        <v>1.24553</v>
      </c>
      <c r="G29" s="6" t="n">
        <v>1.24333</v>
      </c>
      <c r="H29" s="6" t="n">
        <v>1.2532</v>
      </c>
      <c r="I29" s="6" t="n">
        <v>1.26184</v>
      </c>
      <c r="J29" s="6" t="n">
        <v>1.257</v>
      </c>
      <c r="K29" s="6" t="n">
        <v>1.25582</v>
      </c>
      <c r="L29" s="6" t="n">
        <v>1.25792</v>
      </c>
      <c r="M29" s="6" t="n">
        <v>1.25847</v>
      </c>
      <c r="N29" s="6" t="n">
        <v>1.25202</v>
      </c>
      <c r="O29" s="6" t="n">
        <v>1.24725</v>
      </c>
      <c r="P29" s="6" t="n">
        <v>1.25764</v>
      </c>
      <c r="Q29" s="6" t="n">
        <v>1.25763</v>
      </c>
      <c r="R29" s="6" t="n">
        <v>1.27379</v>
      </c>
      <c r="S29" s="6" t="n">
        <v>1.25309</v>
      </c>
      <c r="T29" s="6" t="n">
        <v>1.26223</v>
      </c>
      <c r="U29" s="6" t="n">
        <v>1.24973</v>
      </c>
      <c r="V29" s="6" t="n">
        <v>1.31265</v>
      </c>
      <c r="W29" s="6" t="n">
        <v>1.27202</v>
      </c>
      <c r="X29" s="6" t="n">
        <v>1.26717</v>
      </c>
      <c r="Y29" s="6" t="n">
        <v>1.2804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37613</v>
      </c>
      <c r="C30" s="6" t="n">
        <v>1.36078</v>
      </c>
      <c r="D30" s="6" t="n">
        <v>1.36072</v>
      </c>
      <c r="E30" s="6" t="n">
        <v>1.36275</v>
      </c>
      <c r="F30" s="6" t="n">
        <v>1.37793</v>
      </c>
      <c r="G30" s="6" t="n">
        <v>1.40905</v>
      </c>
      <c r="H30" s="6" t="n">
        <v>1.37969</v>
      </c>
      <c r="I30" s="6" t="n">
        <v>1.39734</v>
      </c>
      <c r="J30" s="6" t="n">
        <v>1.39688</v>
      </c>
      <c r="K30" s="6" t="n">
        <v>1.39322</v>
      </c>
      <c r="L30" s="6" t="n">
        <v>1.38307</v>
      </c>
      <c r="M30" s="6" t="n">
        <v>1.38244</v>
      </c>
      <c r="N30" s="6" t="n">
        <v>1.37889</v>
      </c>
      <c r="O30" s="6" t="n">
        <v>1.37754</v>
      </c>
      <c r="P30" s="6" t="n">
        <v>1.39724</v>
      </c>
      <c r="Q30" s="6" t="n">
        <v>1.39402</v>
      </c>
      <c r="R30" s="6" t="n">
        <v>1.53499</v>
      </c>
      <c r="S30" s="6" t="n">
        <v>1.38629</v>
      </c>
      <c r="T30" s="6" t="n">
        <v>1.40134</v>
      </c>
      <c r="U30" s="6" t="n">
        <v>1.39343</v>
      </c>
      <c r="V30" s="6" t="n">
        <v>1.39955</v>
      </c>
      <c r="W30" s="6" t="n">
        <v>1.42379</v>
      </c>
      <c r="X30" s="6" t="n">
        <v>1.40004</v>
      </c>
      <c r="Y30" s="6" t="n">
        <v>1.37232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34939</v>
      </c>
      <c r="C31" s="6" t="n">
        <v>1.34302</v>
      </c>
      <c r="D31" s="6" t="n">
        <v>1.32794</v>
      </c>
      <c r="E31" s="6" t="n">
        <v>1.33752</v>
      </c>
      <c r="F31" s="6" t="n">
        <v>1.34811</v>
      </c>
      <c r="G31" s="6" t="n">
        <v>1.35415</v>
      </c>
      <c r="H31" s="6" t="n">
        <v>1.3559</v>
      </c>
      <c r="I31" s="6" t="n">
        <v>1.36543</v>
      </c>
      <c r="J31" s="6" t="n">
        <v>1.36016</v>
      </c>
      <c r="K31" s="6" t="n">
        <v>1.36184</v>
      </c>
      <c r="L31" s="6" t="n">
        <v>1.35782</v>
      </c>
      <c r="M31" s="6" t="n">
        <v>1.35635</v>
      </c>
      <c r="N31" s="6" t="n">
        <v>1.35612</v>
      </c>
      <c r="O31" s="6" t="n">
        <v>1.3555</v>
      </c>
      <c r="P31" s="6" t="n">
        <v>1.36062</v>
      </c>
      <c r="Q31" s="6" t="n">
        <v>1.36021</v>
      </c>
      <c r="R31" s="6" t="n">
        <v>1.38851</v>
      </c>
      <c r="S31" s="6" t="n">
        <v>1.36599</v>
      </c>
      <c r="T31" s="6" t="n">
        <v>1.41058</v>
      </c>
      <c r="U31" s="6" t="n">
        <v>1.40362</v>
      </c>
      <c r="V31" s="6" t="n">
        <v>1.40413</v>
      </c>
      <c r="W31" s="6" t="n">
        <v>1.44087</v>
      </c>
      <c r="X31" s="6" t="n">
        <v>1.39663</v>
      </c>
      <c r="Y31" s="6" t="n">
        <v>1.376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31478</v>
      </c>
      <c r="C32" s="6" t="n">
        <v>1.30361</v>
      </c>
      <c r="D32" s="6" t="n">
        <v>1.30078</v>
      </c>
      <c r="E32" s="6" t="n">
        <v>1.26876</v>
      </c>
      <c r="F32" s="6" t="n">
        <v>1.22345</v>
      </c>
      <c r="G32" s="6" t="n">
        <v>1.19858</v>
      </c>
      <c r="H32" s="6" t="n">
        <v>1.23367</v>
      </c>
      <c r="I32" s="6" t="n">
        <v>1.28441</v>
      </c>
      <c r="J32" s="6" t="n">
        <v>1.21376</v>
      </c>
      <c r="K32" s="6" t="n">
        <v>1.2316</v>
      </c>
      <c r="L32" s="6" t="n">
        <v>1.30718</v>
      </c>
      <c r="M32" s="6" t="n">
        <v>1.30081</v>
      </c>
      <c r="N32" s="6" t="n">
        <v>1.29175</v>
      </c>
      <c r="O32" s="6" t="n">
        <v>1.24196</v>
      </c>
      <c r="P32" s="6" t="n">
        <v>1.24024</v>
      </c>
      <c r="Q32" s="6" t="n">
        <v>1.19243</v>
      </c>
      <c r="R32" s="6" t="n">
        <v>1.21373</v>
      </c>
      <c r="S32" s="6" t="n">
        <v>1.19523</v>
      </c>
      <c r="T32" s="6" t="n">
        <v>1.30785</v>
      </c>
      <c r="U32" s="6" t="n">
        <v>1.32886</v>
      </c>
      <c r="V32" s="6" t="n">
        <v>1.33292</v>
      </c>
      <c r="W32" s="6" t="n">
        <v>1.33553</v>
      </c>
      <c r="X32" s="6" t="n">
        <v>1.32543</v>
      </c>
      <c r="Y32" s="6" t="n">
        <v>1.3155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38787</v>
      </c>
      <c r="C33" s="6" t="n">
        <v>1.3869</v>
      </c>
      <c r="D33" s="6" t="n">
        <v>1.38527</v>
      </c>
      <c r="E33" s="6" t="n">
        <v>1.38627</v>
      </c>
      <c r="F33" s="6" t="n">
        <v>1.08259</v>
      </c>
      <c r="G33" s="6" t="n">
        <v>1.14233</v>
      </c>
      <c r="H33" s="6" t="n">
        <v>1.17367</v>
      </c>
      <c r="I33" s="6" t="n">
        <v>1.17325</v>
      </c>
      <c r="J33" s="6" t="n">
        <v>1.14344</v>
      </c>
      <c r="K33" s="6" t="n">
        <v>1.15669</v>
      </c>
      <c r="L33" s="6" t="n">
        <v>1.17285</v>
      </c>
      <c r="M33" s="6" t="n">
        <v>1.15409</v>
      </c>
      <c r="N33" s="6" t="n">
        <v>1.14214</v>
      </c>
      <c r="O33" s="6" t="n">
        <v>1.13158</v>
      </c>
      <c r="P33" s="6" t="n">
        <v>1.13606</v>
      </c>
      <c r="Q33" s="6" t="n">
        <v>1.05936</v>
      </c>
      <c r="R33" s="6" t="n">
        <v>1.13862</v>
      </c>
      <c r="S33" s="6" t="n">
        <v>1.05265</v>
      </c>
      <c r="T33" s="6" t="n">
        <v>1.37229</v>
      </c>
      <c r="U33" s="6" t="n">
        <v>1.40175</v>
      </c>
      <c r="V33" s="6" t="n">
        <v>1.40116</v>
      </c>
      <c r="W33" s="6" t="n">
        <v>1.40189</v>
      </c>
      <c r="X33" s="6" t="n">
        <v>1.38356</v>
      </c>
      <c r="Y33" s="6" t="n">
        <v>1.3797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7119</v>
      </c>
      <c r="C34" s="6" t="n">
        <v>1.29454</v>
      </c>
      <c r="D34" s="6" t="n">
        <v>1.20652</v>
      </c>
      <c r="E34" s="6" t="n">
        <v>1.0085</v>
      </c>
      <c r="F34" s="6" t="n">
        <v>1.01701</v>
      </c>
      <c r="G34" s="6" t="n">
        <v>1.01436</v>
      </c>
      <c r="H34" s="6" t="n">
        <v>1.00406</v>
      </c>
      <c r="I34" s="6" t="n">
        <v>1.00119</v>
      </c>
      <c r="J34" s="6" t="n">
        <v>1.00242</v>
      </c>
      <c r="K34" s="6" t="n">
        <v>1.00119</v>
      </c>
      <c r="L34" s="6" t="n">
        <v>1.00225</v>
      </c>
      <c r="M34" s="6" t="n">
        <v>1.00843</v>
      </c>
      <c r="N34" s="6" t="n">
        <v>1.01526</v>
      </c>
      <c r="O34" s="6" t="n">
        <v>1.01719</v>
      </c>
      <c r="P34" s="6" t="n">
        <v>1.01522</v>
      </c>
      <c r="Q34" s="6" t="n">
        <v>1.01696</v>
      </c>
      <c r="R34" s="6" t="n">
        <v>1.01363</v>
      </c>
      <c r="S34" s="6" t="n">
        <v>0.86476</v>
      </c>
      <c r="T34" s="6" t="n">
        <v>1.00521</v>
      </c>
      <c r="U34" s="6" t="n">
        <v>1.33236</v>
      </c>
      <c r="V34" s="6" t="n">
        <v>1.30996</v>
      </c>
      <c r="W34" s="6" t="n">
        <v>1.33223</v>
      </c>
      <c r="X34" s="6" t="n">
        <v>1.33154</v>
      </c>
      <c r="Y34" s="6" t="n">
        <v>1.32958</v>
      </c>
    </row>
    <row r="35" customFormat="false" ht="12.75" hidden="false" customHeight="false" outlineLevel="0" collapsed="false">
      <c r="A35" s="5" t="n">
        <v>31</v>
      </c>
      <c r="B35" s="6" t="n">
        <v>1.25057</v>
      </c>
      <c r="C35" s="6" t="n">
        <v>1.26602</v>
      </c>
      <c r="D35" s="6" t="n">
        <v>1.26559</v>
      </c>
      <c r="E35" s="6" t="n">
        <v>1.27961</v>
      </c>
      <c r="F35" s="6" t="n">
        <v>1.2738</v>
      </c>
      <c r="G35" s="6" t="n">
        <v>1.27844</v>
      </c>
      <c r="H35" s="6" t="n">
        <v>1.2938</v>
      </c>
      <c r="I35" s="6" t="n">
        <v>1.29599</v>
      </c>
      <c r="J35" s="6" t="n">
        <v>1.286</v>
      </c>
      <c r="K35" s="6" t="n">
        <v>1.29944</v>
      </c>
      <c r="L35" s="6" t="n">
        <v>1.29751</v>
      </c>
      <c r="M35" s="6" t="n">
        <v>1.29212</v>
      </c>
      <c r="N35" s="6" t="n">
        <v>1.28775</v>
      </c>
      <c r="O35" s="6" t="n">
        <v>1.27942</v>
      </c>
      <c r="P35" s="6" t="n">
        <v>1.28645</v>
      </c>
      <c r="Q35" s="6" t="n">
        <v>1.2751</v>
      </c>
      <c r="R35" s="6" t="n">
        <v>1.28406</v>
      </c>
      <c r="S35" s="6" t="n">
        <v>1.26752</v>
      </c>
      <c r="T35" s="6" t="n">
        <v>1.27479</v>
      </c>
      <c r="U35" s="6" t="n">
        <v>1.28156</v>
      </c>
      <c r="V35" s="6" t="n">
        <v>1.25093</v>
      </c>
      <c r="W35" s="6" t="n">
        <v>1.30111</v>
      </c>
      <c r="X35" s="6" t="n">
        <v>1.298</v>
      </c>
      <c r="Y35" s="6" t="n">
        <v>1.2481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3805</v>
      </c>
      <c r="C5" s="6" t="n">
        <v>1.73758</v>
      </c>
      <c r="D5" s="6" t="n">
        <v>1.73459</v>
      </c>
      <c r="E5" s="6" t="n">
        <v>1.72947</v>
      </c>
      <c r="F5" s="6" t="n">
        <v>1.72638</v>
      </c>
      <c r="G5" s="6" t="n">
        <v>1.72822</v>
      </c>
      <c r="H5" s="6" t="n">
        <v>1.72966</v>
      </c>
      <c r="I5" s="6" t="n">
        <v>1.73309</v>
      </c>
      <c r="J5" s="6" t="n">
        <v>1.73322</v>
      </c>
      <c r="K5" s="6" t="n">
        <v>1.73235</v>
      </c>
      <c r="L5" s="6" t="n">
        <v>1.73138</v>
      </c>
      <c r="M5" s="6" t="n">
        <v>1.7404</v>
      </c>
      <c r="N5" s="6" t="n">
        <v>1.7401</v>
      </c>
      <c r="O5" s="6" t="n">
        <v>1.73899</v>
      </c>
      <c r="P5" s="6" t="n">
        <v>1.73716</v>
      </c>
      <c r="Q5" s="6" t="n">
        <v>1.72939</v>
      </c>
      <c r="R5" s="6" t="n">
        <v>1.72558</v>
      </c>
      <c r="S5" s="6" t="n">
        <v>1.72801</v>
      </c>
      <c r="T5" s="6" t="n">
        <v>1.74418</v>
      </c>
      <c r="U5" s="6" t="n">
        <v>1.73981</v>
      </c>
      <c r="V5" s="6" t="n">
        <v>1.75091</v>
      </c>
      <c r="W5" s="6" t="n">
        <v>1.74681</v>
      </c>
      <c r="X5" s="6" t="n">
        <v>1.73522</v>
      </c>
      <c r="Y5" s="6" t="n">
        <v>1.73468</v>
      </c>
    </row>
    <row r="6" customFormat="false" ht="12.75" hidden="false" customHeight="false" outlineLevel="0" collapsed="false">
      <c r="A6" s="5" t="n">
        <f aca="false">A5+1</f>
        <v>2</v>
      </c>
      <c r="B6" s="6" t="n">
        <v>1.69413</v>
      </c>
      <c r="C6" s="6" t="n">
        <v>1.69707</v>
      </c>
      <c r="D6" s="6" t="n">
        <v>1.7027</v>
      </c>
      <c r="E6" s="6" t="n">
        <v>1.71724</v>
      </c>
      <c r="F6" s="6" t="n">
        <v>1.69163</v>
      </c>
      <c r="G6" s="6" t="n">
        <v>1.7069</v>
      </c>
      <c r="H6" s="6" t="n">
        <v>1.70497</v>
      </c>
      <c r="I6" s="6" t="n">
        <v>1.70593</v>
      </c>
      <c r="J6" s="6" t="n">
        <v>1.71496</v>
      </c>
      <c r="K6" s="6" t="n">
        <v>1.71265</v>
      </c>
      <c r="L6" s="6" t="n">
        <v>1.69591</v>
      </c>
      <c r="M6" s="6" t="n">
        <v>1.71048</v>
      </c>
      <c r="N6" s="6" t="n">
        <v>1.70439</v>
      </c>
      <c r="O6" s="6" t="n">
        <v>1.70664</v>
      </c>
      <c r="P6" s="6" t="n">
        <v>1.7043</v>
      </c>
      <c r="Q6" s="6" t="n">
        <v>1.70349</v>
      </c>
      <c r="R6" s="6" t="n">
        <v>1.70156</v>
      </c>
      <c r="S6" s="6" t="n">
        <v>1.69694</v>
      </c>
      <c r="T6" s="6" t="n">
        <v>1.70198</v>
      </c>
      <c r="U6" s="6" t="n">
        <v>1.70367</v>
      </c>
      <c r="V6" s="6" t="n">
        <v>1.70955</v>
      </c>
      <c r="W6" s="6" t="n">
        <v>1.70359</v>
      </c>
      <c r="X6" s="6" t="n">
        <v>1.70082</v>
      </c>
      <c r="Y6" s="6" t="n">
        <v>1.70008</v>
      </c>
    </row>
    <row r="7" customFormat="false" ht="12.75" hidden="false" customHeight="false" outlineLevel="0" collapsed="false">
      <c r="A7" s="5" t="n">
        <f aca="false">A6+1</f>
        <v>3</v>
      </c>
      <c r="B7" s="6" t="n">
        <v>1.69482</v>
      </c>
      <c r="C7" s="6" t="n">
        <v>1.69663</v>
      </c>
      <c r="D7" s="6" t="n">
        <v>1.69351</v>
      </c>
      <c r="E7" s="6" t="n">
        <v>1.69949</v>
      </c>
      <c r="F7" s="6" t="n">
        <v>1.69277</v>
      </c>
      <c r="G7" s="6" t="n">
        <v>1.70759</v>
      </c>
      <c r="H7" s="6" t="n">
        <v>1.70633</v>
      </c>
      <c r="I7" s="6" t="n">
        <v>1.70637</v>
      </c>
      <c r="J7" s="6" t="n">
        <v>1.71318</v>
      </c>
      <c r="K7" s="6" t="n">
        <v>1.71303</v>
      </c>
      <c r="L7" s="6" t="n">
        <v>1.7165</v>
      </c>
      <c r="M7" s="6" t="n">
        <v>1.70723</v>
      </c>
      <c r="N7" s="6" t="n">
        <v>1.70421</v>
      </c>
      <c r="O7" s="6" t="n">
        <v>1.7049</v>
      </c>
      <c r="P7" s="6" t="n">
        <v>1.70371</v>
      </c>
      <c r="Q7" s="6" t="n">
        <v>1.70389</v>
      </c>
      <c r="R7" s="6" t="n">
        <v>1.69058</v>
      </c>
      <c r="S7" s="6" t="n">
        <v>1.69856</v>
      </c>
      <c r="T7" s="6" t="n">
        <v>1.70013</v>
      </c>
      <c r="U7" s="6" t="n">
        <v>1.70302</v>
      </c>
      <c r="V7" s="6" t="n">
        <v>1.72737</v>
      </c>
      <c r="W7" s="6" t="n">
        <v>1.72013</v>
      </c>
      <c r="X7" s="6" t="n">
        <v>1.73552</v>
      </c>
      <c r="Y7" s="6" t="n">
        <v>1.73556</v>
      </c>
    </row>
    <row r="8" customFormat="false" ht="12.75" hidden="false" customHeight="false" outlineLevel="0" collapsed="false">
      <c r="A8" s="5" t="n">
        <f aca="false">A7+1</f>
        <v>4</v>
      </c>
      <c r="B8" s="6" t="n">
        <v>1.75396</v>
      </c>
      <c r="C8" s="6" t="n">
        <v>1.75449</v>
      </c>
      <c r="D8" s="6" t="n">
        <v>1.74987</v>
      </c>
      <c r="E8" s="6" t="n">
        <v>1.7551</v>
      </c>
      <c r="F8" s="6" t="n">
        <v>1.76433</v>
      </c>
      <c r="G8" s="6" t="n">
        <v>1.77874</v>
      </c>
      <c r="H8" s="6" t="n">
        <v>1.77698</v>
      </c>
      <c r="I8" s="6" t="n">
        <v>1.77943</v>
      </c>
      <c r="J8" s="6" t="n">
        <v>1.78633</v>
      </c>
      <c r="K8" s="6" t="n">
        <v>1.78673</v>
      </c>
      <c r="L8" s="6" t="n">
        <v>1.7898</v>
      </c>
      <c r="M8" s="6" t="n">
        <v>1.78001</v>
      </c>
      <c r="N8" s="6" t="n">
        <v>1.77898</v>
      </c>
      <c r="O8" s="6" t="n">
        <v>1.7803</v>
      </c>
      <c r="P8" s="6" t="n">
        <v>1.77634</v>
      </c>
      <c r="Q8" s="6" t="n">
        <v>1.77531</v>
      </c>
      <c r="R8" s="6" t="n">
        <v>1.77197</v>
      </c>
      <c r="S8" s="6" t="n">
        <v>1.77172</v>
      </c>
      <c r="T8" s="6" t="n">
        <v>1.77681</v>
      </c>
      <c r="U8" s="6" t="n">
        <v>1.77882</v>
      </c>
      <c r="V8" s="6" t="n">
        <v>1.76837</v>
      </c>
      <c r="W8" s="6" t="n">
        <v>1.76386</v>
      </c>
      <c r="X8" s="6" t="n">
        <v>1.75778</v>
      </c>
      <c r="Y8" s="6" t="n">
        <v>1.75636</v>
      </c>
    </row>
    <row r="9" customFormat="false" ht="12.75" hidden="false" customHeight="false" outlineLevel="0" collapsed="false">
      <c r="A9" s="5" t="n">
        <f aca="false">A8+1</f>
        <v>5</v>
      </c>
      <c r="B9" s="6" t="n">
        <v>1.77567</v>
      </c>
      <c r="C9" s="6" t="n">
        <v>1.77703</v>
      </c>
      <c r="D9" s="6" t="n">
        <v>1.7707</v>
      </c>
      <c r="E9" s="6" t="n">
        <v>1.78144</v>
      </c>
      <c r="F9" s="6" t="n">
        <v>1.79168</v>
      </c>
      <c r="G9" s="6" t="n">
        <v>1.78769</v>
      </c>
      <c r="H9" s="6" t="n">
        <v>1.79925</v>
      </c>
      <c r="I9" s="6" t="n">
        <v>1.80334</v>
      </c>
      <c r="J9" s="6" t="n">
        <v>1.81304</v>
      </c>
      <c r="K9" s="6" t="n">
        <v>1.81419</v>
      </c>
      <c r="L9" s="6" t="n">
        <v>1.81736</v>
      </c>
      <c r="M9" s="6" t="n">
        <v>1.81011</v>
      </c>
      <c r="N9" s="6" t="n">
        <v>1.80543</v>
      </c>
      <c r="O9" s="6" t="n">
        <v>1.80666</v>
      </c>
      <c r="P9" s="6" t="n">
        <v>1.80386</v>
      </c>
      <c r="Q9" s="6" t="n">
        <v>1.79945</v>
      </c>
      <c r="R9" s="6" t="n">
        <v>1.79346</v>
      </c>
      <c r="S9" s="6" t="n">
        <v>1.79145</v>
      </c>
      <c r="T9" s="6" t="n">
        <v>1.79837</v>
      </c>
      <c r="U9" s="6" t="n">
        <v>1.80309</v>
      </c>
      <c r="V9" s="6" t="n">
        <v>1.7865</v>
      </c>
      <c r="W9" s="6" t="n">
        <v>1.78572</v>
      </c>
      <c r="X9" s="6" t="n">
        <v>1.78101</v>
      </c>
      <c r="Y9" s="6" t="n">
        <v>1.78046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7665</v>
      </c>
      <c r="C10" s="6" t="n">
        <v>1.77715</v>
      </c>
      <c r="D10" s="6" t="n">
        <v>1.76841</v>
      </c>
      <c r="E10" s="6" t="n">
        <v>1.75968</v>
      </c>
      <c r="F10" s="6" t="n">
        <v>1.77101</v>
      </c>
      <c r="G10" s="6" t="n">
        <v>1.78323</v>
      </c>
      <c r="H10" s="6" t="n">
        <v>1.77992</v>
      </c>
      <c r="I10" s="6" t="n">
        <v>1.78464</v>
      </c>
      <c r="J10" s="6" t="n">
        <v>1.80154</v>
      </c>
      <c r="K10" s="6" t="n">
        <v>1.79839</v>
      </c>
      <c r="L10" s="6" t="n">
        <v>1.79697</v>
      </c>
      <c r="M10" s="6" t="n">
        <v>1.78056</v>
      </c>
      <c r="N10" s="6" t="n">
        <v>1.78315</v>
      </c>
      <c r="O10" s="6" t="n">
        <v>1.77745</v>
      </c>
      <c r="P10" s="6" t="n">
        <v>1.79798</v>
      </c>
      <c r="Q10" s="6" t="n">
        <v>1.79801</v>
      </c>
      <c r="R10" s="6" t="n">
        <v>1.77646</v>
      </c>
      <c r="S10" s="6" t="n">
        <v>1.77941</v>
      </c>
      <c r="T10" s="6" t="n">
        <v>1.79903</v>
      </c>
      <c r="U10" s="6" t="n">
        <v>1.80423</v>
      </c>
      <c r="V10" s="6" t="n">
        <v>1.79476</v>
      </c>
      <c r="W10" s="6" t="n">
        <v>1.78748</v>
      </c>
      <c r="X10" s="6" t="n">
        <v>1.78169</v>
      </c>
      <c r="Y10" s="6" t="n">
        <v>1.7819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653</v>
      </c>
      <c r="C11" s="6" t="n">
        <v>1.75917</v>
      </c>
      <c r="D11" s="6" t="n">
        <v>1.75701</v>
      </c>
      <c r="E11" s="6" t="n">
        <v>1.75375</v>
      </c>
      <c r="F11" s="6" t="n">
        <v>1.75917</v>
      </c>
      <c r="G11" s="6" t="n">
        <v>1.77242</v>
      </c>
      <c r="H11" s="6" t="n">
        <v>1.77261</v>
      </c>
      <c r="I11" s="6" t="n">
        <v>1.78098</v>
      </c>
      <c r="J11" s="6" t="n">
        <v>1.78871</v>
      </c>
      <c r="K11" s="6" t="n">
        <v>1.78655</v>
      </c>
      <c r="L11" s="6" t="n">
        <v>1.78725</v>
      </c>
      <c r="M11" s="6" t="n">
        <v>1.77752</v>
      </c>
      <c r="N11" s="6" t="n">
        <v>1.77801</v>
      </c>
      <c r="O11" s="6" t="n">
        <v>1.77589</v>
      </c>
      <c r="P11" s="6" t="n">
        <v>1.7773</v>
      </c>
      <c r="Q11" s="6" t="n">
        <v>1.77776</v>
      </c>
      <c r="R11" s="6" t="n">
        <v>1.78095</v>
      </c>
      <c r="S11" s="6" t="n">
        <v>1.77967</v>
      </c>
      <c r="T11" s="6" t="n">
        <v>1.78253</v>
      </c>
      <c r="U11" s="6" t="n">
        <v>1.78717</v>
      </c>
      <c r="V11" s="6" t="n">
        <v>1.77877</v>
      </c>
      <c r="W11" s="6" t="n">
        <v>1.77754</v>
      </c>
      <c r="X11" s="6" t="n">
        <v>1.77077</v>
      </c>
      <c r="Y11" s="6" t="n">
        <v>1.7690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5971</v>
      </c>
      <c r="C12" s="6" t="n">
        <v>1.76107</v>
      </c>
      <c r="D12" s="6" t="n">
        <v>1.75034</v>
      </c>
      <c r="E12" s="6" t="n">
        <v>1.75183</v>
      </c>
      <c r="F12" s="6" t="n">
        <v>1.75654</v>
      </c>
      <c r="G12" s="6" t="n">
        <v>1.76859</v>
      </c>
      <c r="H12" s="6" t="n">
        <v>1.76858</v>
      </c>
      <c r="I12" s="6" t="n">
        <v>1.77063</v>
      </c>
      <c r="J12" s="6" t="n">
        <v>1.78404</v>
      </c>
      <c r="K12" s="6" t="n">
        <v>1.78488</v>
      </c>
      <c r="L12" s="6" t="n">
        <v>1.78489</v>
      </c>
      <c r="M12" s="6" t="n">
        <v>1.7738</v>
      </c>
      <c r="N12" s="6" t="n">
        <v>1.7763</v>
      </c>
      <c r="O12" s="6" t="n">
        <v>1.77928</v>
      </c>
      <c r="P12" s="6" t="n">
        <v>1.78105</v>
      </c>
      <c r="Q12" s="6" t="n">
        <v>1.78091</v>
      </c>
      <c r="R12" s="6" t="n">
        <v>1.77992</v>
      </c>
      <c r="S12" s="6" t="n">
        <v>1.77417</v>
      </c>
      <c r="T12" s="6" t="n">
        <v>1.77661</v>
      </c>
      <c r="U12" s="6" t="n">
        <v>1.7851</v>
      </c>
      <c r="V12" s="6" t="n">
        <v>1.77691</v>
      </c>
      <c r="W12" s="6" t="n">
        <v>1.77353</v>
      </c>
      <c r="X12" s="6" t="n">
        <v>1.76757</v>
      </c>
      <c r="Y12" s="6" t="n">
        <v>1.7655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72708</v>
      </c>
      <c r="C13" s="6" t="n">
        <v>1.7267</v>
      </c>
      <c r="D13" s="6" t="n">
        <v>1.71917</v>
      </c>
      <c r="E13" s="6" t="n">
        <v>1.71749</v>
      </c>
      <c r="F13" s="6" t="n">
        <v>1.71971</v>
      </c>
      <c r="G13" s="6" t="n">
        <v>1.73205</v>
      </c>
      <c r="H13" s="6" t="n">
        <v>1.7312</v>
      </c>
      <c r="I13" s="6" t="n">
        <v>1.72729</v>
      </c>
      <c r="J13" s="6" t="n">
        <v>1.74801</v>
      </c>
      <c r="K13" s="6" t="n">
        <v>1.74905</v>
      </c>
      <c r="L13" s="6" t="n">
        <v>1.75104</v>
      </c>
      <c r="M13" s="6" t="n">
        <v>1.7449</v>
      </c>
      <c r="N13" s="6" t="n">
        <v>1.74144</v>
      </c>
      <c r="O13" s="6" t="n">
        <v>1.73733</v>
      </c>
      <c r="P13" s="6" t="n">
        <v>1.73755</v>
      </c>
      <c r="Q13" s="6" t="n">
        <v>1.73024</v>
      </c>
      <c r="R13" s="6" t="n">
        <v>1.72879</v>
      </c>
      <c r="S13" s="6" t="n">
        <v>1.72907</v>
      </c>
      <c r="T13" s="6" t="n">
        <v>1.7381</v>
      </c>
      <c r="U13" s="6" t="n">
        <v>1.74698</v>
      </c>
      <c r="V13" s="6" t="n">
        <v>1.72061</v>
      </c>
      <c r="W13" s="6" t="n">
        <v>1.72239</v>
      </c>
      <c r="X13" s="6" t="n">
        <v>1.71055</v>
      </c>
      <c r="Y13" s="6" t="n">
        <v>1.7122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69418</v>
      </c>
      <c r="C14" s="6" t="n">
        <v>1.69245</v>
      </c>
      <c r="D14" s="6" t="n">
        <v>1.69299</v>
      </c>
      <c r="E14" s="6" t="n">
        <v>1.69754</v>
      </c>
      <c r="F14" s="6" t="n">
        <v>1.70603</v>
      </c>
      <c r="G14" s="6" t="n">
        <v>1.71374</v>
      </c>
      <c r="H14" s="6" t="n">
        <v>1.72346</v>
      </c>
      <c r="I14" s="6" t="n">
        <v>1.72556</v>
      </c>
      <c r="J14" s="6" t="n">
        <v>1.73857</v>
      </c>
      <c r="K14" s="6" t="n">
        <v>1.73928</v>
      </c>
      <c r="L14" s="6" t="n">
        <v>1.74151</v>
      </c>
      <c r="M14" s="6" t="n">
        <v>1.73937</v>
      </c>
      <c r="N14" s="6" t="n">
        <v>1.73579</v>
      </c>
      <c r="O14" s="6" t="n">
        <v>1.73632</v>
      </c>
      <c r="P14" s="6" t="n">
        <v>1.73385</v>
      </c>
      <c r="Q14" s="6" t="n">
        <v>1.7313</v>
      </c>
      <c r="R14" s="6" t="n">
        <v>1.72859</v>
      </c>
      <c r="S14" s="6" t="n">
        <v>1.7368</v>
      </c>
      <c r="T14" s="6" t="n">
        <v>1.75468</v>
      </c>
      <c r="U14" s="6" t="n">
        <v>1.73538</v>
      </c>
      <c r="V14" s="6" t="n">
        <v>1.7041</v>
      </c>
      <c r="W14" s="6" t="n">
        <v>1.70697</v>
      </c>
      <c r="X14" s="6" t="n">
        <v>1.71019</v>
      </c>
      <c r="Y14" s="6" t="n">
        <v>1.709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4893</v>
      </c>
      <c r="C15" s="6" t="n">
        <v>1.74857</v>
      </c>
      <c r="D15" s="6" t="n">
        <v>1.74423</v>
      </c>
      <c r="E15" s="6" t="n">
        <v>1.74643</v>
      </c>
      <c r="F15" s="6" t="n">
        <v>1.76106</v>
      </c>
      <c r="G15" s="6" t="n">
        <v>1.76615</v>
      </c>
      <c r="H15" s="6" t="n">
        <v>1.76601</v>
      </c>
      <c r="I15" s="6" t="n">
        <v>1.76627</v>
      </c>
      <c r="J15" s="6" t="n">
        <v>1.76764</v>
      </c>
      <c r="K15" s="6" t="n">
        <v>1.76947</v>
      </c>
      <c r="L15" s="6" t="n">
        <v>1.77444</v>
      </c>
      <c r="M15" s="6" t="n">
        <v>1.77191</v>
      </c>
      <c r="N15" s="6" t="n">
        <v>1.76833</v>
      </c>
      <c r="O15" s="6" t="n">
        <v>1.76917</v>
      </c>
      <c r="P15" s="6" t="n">
        <v>1.76503</v>
      </c>
      <c r="Q15" s="6" t="n">
        <v>1.76331</v>
      </c>
      <c r="R15" s="6" t="n">
        <v>1.76289</v>
      </c>
      <c r="S15" s="6" t="n">
        <v>1.75951</v>
      </c>
      <c r="T15" s="6" t="n">
        <v>1.76521</v>
      </c>
      <c r="U15" s="6" t="n">
        <v>1.77362</v>
      </c>
      <c r="V15" s="6" t="n">
        <v>1.77257</v>
      </c>
      <c r="W15" s="6" t="n">
        <v>1.76844</v>
      </c>
      <c r="X15" s="6" t="n">
        <v>1.76632</v>
      </c>
      <c r="Y15" s="6" t="n">
        <v>1.7648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3947</v>
      </c>
      <c r="C16" s="6" t="n">
        <v>1.73815</v>
      </c>
      <c r="D16" s="6" t="n">
        <v>1.73325</v>
      </c>
      <c r="E16" s="6" t="n">
        <v>1.737</v>
      </c>
      <c r="F16" s="6" t="n">
        <v>1.74986</v>
      </c>
      <c r="G16" s="6" t="n">
        <v>1.75719</v>
      </c>
      <c r="H16" s="6" t="n">
        <v>1.75985</v>
      </c>
      <c r="I16" s="6" t="n">
        <v>1.76195</v>
      </c>
      <c r="J16" s="6" t="n">
        <v>1.76121</v>
      </c>
      <c r="K16" s="6" t="n">
        <v>1.76088</v>
      </c>
      <c r="L16" s="6" t="n">
        <v>1.76255</v>
      </c>
      <c r="M16" s="6" t="n">
        <v>1.75972</v>
      </c>
      <c r="N16" s="6" t="n">
        <v>1.75961</v>
      </c>
      <c r="O16" s="6" t="n">
        <v>1.76107</v>
      </c>
      <c r="P16" s="6" t="n">
        <v>1.76007</v>
      </c>
      <c r="Q16" s="6" t="n">
        <v>1.75926</v>
      </c>
      <c r="R16" s="6" t="n">
        <v>1.75887</v>
      </c>
      <c r="S16" s="6" t="n">
        <v>1.75447</v>
      </c>
      <c r="T16" s="6" t="n">
        <v>1.76009</v>
      </c>
      <c r="U16" s="6" t="n">
        <v>1.76607</v>
      </c>
      <c r="V16" s="6" t="n">
        <v>1.75758</v>
      </c>
      <c r="W16" s="6" t="n">
        <v>1.75459</v>
      </c>
      <c r="X16" s="6" t="n">
        <v>1.73857</v>
      </c>
      <c r="Y16" s="6" t="n">
        <v>1.7398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4091</v>
      </c>
      <c r="C17" s="6" t="n">
        <v>1.74833</v>
      </c>
      <c r="D17" s="6" t="n">
        <v>1.73338</v>
      </c>
      <c r="E17" s="6" t="n">
        <v>1.72466</v>
      </c>
      <c r="F17" s="6" t="n">
        <v>1.72447</v>
      </c>
      <c r="G17" s="6" t="n">
        <v>1.74158</v>
      </c>
      <c r="H17" s="6" t="n">
        <v>1.74651</v>
      </c>
      <c r="I17" s="6" t="n">
        <v>1.75545</v>
      </c>
      <c r="J17" s="6" t="n">
        <v>1.75712</v>
      </c>
      <c r="K17" s="6" t="n">
        <v>1.7573</v>
      </c>
      <c r="L17" s="6" t="n">
        <v>1.75807</v>
      </c>
      <c r="M17" s="6" t="n">
        <v>1.75709</v>
      </c>
      <c r="N17" s="6" t="n">
        <v>1.75641</v>
      </c>
      <c r="O17" s="6" t="n">
        <v>1.75722</v>
      </c>
      <c r="P17" s="6" t="n">
        <v>1.75936</v>
      </c>
      <c r="Q17" s="6" t="n">
        <v>1.75829</v>
      </c>
      <c r="R17" s="6" t="n">
        <v>1.75633</v>
      </c>
      <c r="S17" s="6" t="n">
        <v>1.74726</v>
      </c>
      <c r="T17" s="6" t="n">
        <v>1.75246</v>
      </c>
      <c r="U17" s="6" t="n">
        <v>1.76674</v>
      </c>
      <c r="V17" s="6" t="n">
        <v>1.76155</v>
      </c>
      <c r="W17" s="6" t="n">
        <v>1.76175</v>
      </c>
      <c r="X17" s="6" t="n">
        <v>1.75388</v>
      </c>
      <c r="Y17" s="6" t="n">
        <v>1.7516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71211</v>
      </c>
      <c r="C18" s="6" t="n">
        <v>1.70446</v>
      </c>
      <c r="D18" s="6" t="n">
        <v>1.69778</v>
      </c>
      <c r="E18" s="6" t="n">
        <v>1.70205</v>
      </c>
      <c r="F18" s="6" t="n">
        <v>1.71814</v>
      </c>
      <c r="G18" s="6" t="n">
        <v>1.72363</v>
      </c>
      <c r="H18" s="6" t="n">
        <v>1.74148</v>
      </c>
      <c r="I18" s="6" t="n">
        <v>1.73773</v>
      </c>
      <c r="J18" s="6" t="n">
        <v>1.7309</v>
      </c>
      <c r="K18" s="6" t="n">
        <v>1.73479</v>
      </c>
      <c r="L18" s="6" t="n">
        <v>1.73856</v>
      </c>
      <c r="M18" s="6" t="n">
        <v>1.73587</v>
      </c>
      <c r="N18" s="6" t="n">
        <v>1.72955</v>
      </c>
      <c r="O18" s="6" t="n">
        <v>1.73406</v>
      </c>
      <c r="P18" s="6" t="n">
        <v>1.72602</v>
      </c>
      <c r="Q18" s="6" t="n">
        <v>1.72127</v>
      </c>
      <c r="R18" s="6" t="n">
        <v>1.71069</v>
      </c>
      <c r="S18" s="6" t="n">
        <v>1.71753</v>
      </c>
      <c r="T18" s="6" t="n">
        <v>1.73604</v>
      </c>
      <c r="U18" s="6" t="n">
        <v>1.75283</v>
      </c>
      <c r="V18" s="6" t="n">
        <v>1.73302</v>
      </c>
      <c r="W18" s="6" t="n">
        <v>1.71396</v>
      </c>
      <c r="X18" s="6" t="n">
        <v>1.70876</v>
      </c>
      <c r="Y18" s="6" t="n">
        <v>1.7062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51854</v>
      </c>
      <c r="C19" s="6" t="n">
        <v>1.51458</v>
      </c>
      <c r="D19" s="6" t="n">
        <v>1.50501</v>
      </c>
      <c r="E19" s="6" t="n">
        <v>1.50669</v>
      </c>
      <c r="F19" s="6" t="n">
        <v>1.5173</v>
      </c>
      <c r="G19" s="6" t="n">
        <v>1.52111</v>
      </c>
      <c r="H19" s="6" t="n">
        <v>1.51905</v>
      </c>
      <c r="I19" s="6" t="n">
        <v>1.52001</v>
      </c>
      <c r="J19" s="6" t="n">
        <v>1.52008</v>
      </c>
      <c r="K19" s="6" t="n">
        <v>1.52081</v>
      </c>
      <c r="L19" s="6" t="n">
        <v>1.51958</v>
      </c>
      <c r="M19" s="6" t="n">
        <v>1.51921</v>
      </c>
      <c r="N19" s="6" t="n">
        <v>1.49829</v>
      </c>
      <c r="O19" s="6" t="n">
        <v>1.49865</v>
      </c>
      <c r="P19" s="6" t="n">
        <v>1.50595</v>
      </c>
      <c r="Q19" s="6" t="n">
        <v>1.50056</v>
      </c>
      <c r="R19" s="6" t="n">
        <v>1.51049</v>
      </c>
      <c r="S19" s="6" t="n">
        <v>1.51651</v>
      </c>
      <c r="T19" s="6" t="n">
        <v>1.5177</v>
      </c>
      <c r="U19" s="6" t="n">
        <v>1.52526</v>
      </c>
      <c r="V19" s="6" t="n">
        <v>1.52149</v>
      </c>
      <c r="W19" s="6" t="n">
        <v>1.52237</v>
      </c>
      <c r="X19" s="6" t="n">
        <v>1.52006</v>
      </c>
      <c r="Y19" s="6" t="n">
        <v>1.5154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2452</v>
      </c>
      <c r="C20" s="6" t="n">
        <v>1.71218</v>
      </c>
      <c r="D20" s="6" t="n">
        <v>1.70859</v>
      </c>
      <c r="E20" s="6" t="n">
        <v>1.7144</v>
      </c>
      <c r="F20" s="6" t="n">
        <v>1.74334</v>
      </c>
      <c r="G20" s="6" t="n">
        <v>1.74756</v>
      </c>
      <c r="H20" s="6" t="n">
        <v>1.7466</v>
      </c>
      <c r="I20" s="6" t="n">
        <v>1.74941</v>
      </c>
      <c r="J20" s="6" t="n">
        <v>1.74869</v>
      </c>
      <c r="K20" s="6" t="n">
        <v>1.7515</v>
      </c>
      <c r="L20" s="6" t="n">
        <v>1.75683</v>
      </c>
      <c r="M20" s="6" t="n">
        <v>1.75582</v>
      </c>
      <c r="N20" s="6" t="n">
        <v>1.76037</v>
      </c>
      <c r="O20" s="6" t="n">
        <v>1.76511</v>
      </c>
      <c r="P20" s="6" t="n">
        <v>1.75119</v>
      </c>
      <c r="Q20" s="6" t="n">
        <v>1.74957</v>
      </c>
      <c r="R20" s="6" t="n">
        <v>1.74217</v>
      </c>
      <c r="S20" s="6" t="n">
        <v>1.73301</v>
      </c>
      <c r="T20" s="6" t="n">
        <v>1.73898</v>
      </c>
      <c r="U20" s="6" t="n">
        <v>1.76049</v>
      </c>
      <c r="V20" s="6" t="n">
        <v>1.74955</v>
      </c>
      <c r="W20" s="6" t="n">
        <v>1.74253</v>
      </c>
      <c r="X20" s="6" t="n">
        <v>1.73777</v>
      </c>
      <c r="Y20" s="6" t="n">
        <v>1.7040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7004</v>
      </c>
      <c r="C21" s="6" t="n">
        <v>1.70344</v>
      </c>
      <c r="D21" s="6" t="n">
        <v>1.72736</v>
      </c>
      <c r="E21" s="6" t="n">
        <v>1.73405</v>
      </c>
      <c r="F21" s="6" t="n">
        <v>1.74404</v>
      </c>
      <c r="G21" s="6" t="n">
        <v>1.74876</v>
      </c>
      <c r="H21" s="6" t="n">
        <v>1.74843</v>
      </c>
      <c r="I21" s="6" t="n">
        <v>1.7523</v>
      </c>
      <c r="J21" s="6" t="n">
        <v>1.75032</v>
      </c>
      <c r="K21" s="6" t="n">
        <v>1.75385</v>
      </c>
      <c r="L21" s="6" t="n">
        <v>1.76446</v>
      </c>
      <c r="M21" s="6" t="n">
        <v>1.76465</v>
      </c>
      <c r="N21" s="6" t="n">
        <v>1.76363</v>
      </c>
      <c r="O21" s="6" t="n">
        <v>1.75823</v>
      </c>
      <c r="P21" s="6" t="n">
        <v>1.75611</v>
      </c>
      <c r="Q21" s="6" t="n">
        <v>1.75413</v>
      </c>
      <c r="R21" s="6" t="n">
        <v>1.74647</v>
      </c>
      <c r="S21" s="6" t="n">
        <v>1.7429</v>
      </c>
      <c r="T21" s="6" t="n">
        <v>1.7514</v>
      </c>
      <c r="U21" s="6" t="n">
        <v>1.75992</v>
      </c>
      <c r="V21" s="6" t="n">
        <v>1.75288</v>
      </c>
      <c r="W21" s="6" t="n">
        <v>1.74713</v>
      </c>
      <c r="X21" s="6" t="n">
        <v>1.73837</v>
      </c>
      <c r="Y21" s="6" t="n">
        <v>1.7361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7413</v>
      </c>
      <c r="C22" s="6" t="n">
        <v>1.72383</v>
      </c>
      <c r="D22" s="6" t="n">
        <v>1.73698</v>
      </c>
      <c r="E22" s="6" t="n">
        <v>1.72783</v>
      </c>
      <c r="F22" s="6" t="n">
        <v>1.73622</v>
      </c>
      <c r="G22" s="6" t="n">
        <v>1.7407</v>
      </c>
      <c r="H22" s="6" t="n">
        <v>1.74324</v>
      </c>
      <c r="I22" s="6" t="n">
        <v>1.74666</v>
      </c>
      <c r="J22" s="6" t="n">
        <v>1.74545</v>
      </c>
      <c r="K22" s="6" t="n">
        <v>1.74405</v>
      </c>
      <c r="L22" s="6" t="n">
        <v>1.75081</v>
      </c>
      <c r="M22" s="6" t="n">
        <v>1.74938</v>
      </c>
      <c r="N22" s="6" t="n">
        <v>1.74953</v>
      </c>
      <c r="O22" s="6" t="n">
        <v>1.75299</v>
      </c>
      <c r="P22" s="6" t="n">
        <v>1.74644</v>
      </c>
      <c r="Q22" s="6" t="n">
        <v>1.75011</v>
      </c>
      <c r="R22" s="6" t="n">
        <v>1.76088</v>
      </c>
      <c r="S22" s="6" t="n">
        <v>1.75586</v>
      </c>
      <c r="T22" s="6" t="n">
        <v>1.76877</v>
      </c>
      <c r="U22" s="6" t="n">
        <v>1.78515</v>
      </c>
      <c r="V22" s="6" t="n">
        <v>1.78044</v>
      </c>
      <c r="W22" s="6" t="n">
        <v>1.78027</v>
      </c>
      <c r="X22" s="6" t="n">
        <v>1.76494</v>
      </c>
      <c r="Y22" s="6" t="n">
        <v>1.7618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81429</v>
      </c>
      <c r="C23" s="6" t="n">
        <v>1.81653</v>
      </c>
      <c r="D23" s="6" t="n">
        <v>1.80958</v>
      </c>
      <c r="E23" s="6" t="n">
        <v>1.80246</v>
      </c>
      <c r="F23" s="6" t="n">
        <v>1.81243</v>
      </c>
      <c r="G23" s="6" t="n">
        <v>1.81952</v>
      </c>
      <c r="H23" s="6" t="n">
        <v>1.81072</v>
      </c>
      <c r="I23" s="6" t="n">
        <v>1.81562</v>
      </c>
      <c r="J23" s="6" t="n">
        <v>1.82904</v>
      </c>
      <c r="K23" s="6" t="n">
        <v>1.82848</v>
      </c>
      <c r="L23" s="6" t="n">
        <v>1.82942</v>
      </c>
      <c r="M23" s="6" t="n">
        <v>1.82596</v>
      </c>
      <c r="N23" s="6" t="n">
        <v>1.82397</v>
      </c>
      <c r="O23" s="6" t="n">
        <v>1.82646</v>
      </c>
      <c r="P23" s="6" t="n">
        <v>1.82543</v>
      </c>
      <c r="Q23" s="6" t="n">
        <v>1.80725</v>
      </c>
      <c r="R23" s="6" t="n">
        <v>1.80272</v>
      </c>
      <c r="S23" s="6" t="n">
        <v>1.79868</v>
      </c>
      <c r="T23" s="6" t="n">
        <v>1.80955</v>
      </c>
      <c r="U23" s="6" t="n">
        <v>1.81874</v>
      </c>
      <c r="V23" s="6" t="n">
        <v>1.82561</v>
      </c>
      <c r="W23" s="6" t="n">
        <v>1.82258</v>
      </c>
      <c r="X23" s="6" t="n">
        <v>1.81317</v>
      </c>
      <c r="Y23" s="6" t="n">
        <v>1.8089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83865</v>
      </c>
      <c r="C24" s="6" t="n">
        <v>1.83343</v>
      </c>
      <c r="D24" s="6" t="n">
        <v>1.81709</v>
      </c>
      <c r="E24" s="6" t="n">
        <v>1.81701</v>
      </c>
      <c r="F24" s="6" t="n">
        <v>1.80731</v>
      </c>
      <c r="G24" s="6" t="n">
        <v>1.80634</v>
      </c>
      <c r="H24" s="6" t="n">
        <v>1.81915</v>
      </c>
      <c r="I24" s="6" t="n">
        <v>1.81938</v>
      </c>
      <c r="J24" s="6" t="n">
        <v>1.8235</v>
      </c>
      <c r="K24" s="6" t="n">
        <v>1.81697</v>
      </c>
      <c r="L24" s="6" t="n">
        <v>1.81584</v>
      </c>
      <c r="M24" s="6" t="n">
        <v>1.81592</v>
      </c>
      <c r="N24" s="6" t="n">
        <v>1.81388</v>
      </c>
      <c r="O24" s="6" t="n">
        <v>1.81289</v>
      </c>
      <c r="P24" s="6" t="n">
        <v>1.8119</v>
      </c>
      <c r="Q24" s="6" t="n">
        <v>1.81104</v>
      </c>
      <c r="R24" s="6" t="n">
        <v>1.81501</v>
      </c>
      <c r="S24" s="6" t="n">
        <v>1.81386</v>
      </c>
      <c r="T24" s="6" t="n">
        <v>1.8145</v>
      </c>
      <c r="U24" s="6" t="n">
        <v>1.81981</v>
      </c>
      <c r="V24" s="6" t="n">
        <v>1.82871</v>
      </c>
      <c r="W24" s="6" t="n">
        <v>1.8275</v>
      </c>
      <c r="X24" s="6" t="n">
        <v>1.82912</v>
      </c>
      <c r="Y24" s="6" t="n">
        <v>1.8220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7376</v>
      </c>
      <c r="C25" s="6" t="n">
        <v>1.77659</v>
      </c>
      <c r="D25" s="6" t="n">
        <v>1.7755</v>
      </c>
      <c r="E25" s="6" t="n">
        <v>1.78387</v>
      </c>
      <c r="F25" s="6" t="n">
        <v>1.79221</v>
      </c>
      <c r="G25" s="6" t="n">
        <v>1.79382</v>
      </c>
      <c r="H25" s="6" t="n">
        <v>1.80072</v>
      </c>
      <c r="I25" s="6" t="n">
        <v>1.80456</v>
      </c>
      <c r="J25" s="6" t="n">
        <v>1.80426</v>
      </c>
      <c r="K25" s="6" t="n">
        <v>1.80496</v>
      </c>
      <c r="L25" s="6" t="n">
        <v>1.80575</v>
      </c>
      <c r="M25" s="6" t="n">
        <v>1.80668</v>
      </c>
      <c r="N25" s="6" t="n">
        <v>1.80651</v>
      </c>
      <c r="O25" s="6" t="n">
        <v>1.80622</v>
      </c>
      <c r="P25" s="6" t="n">
        <v>1.80881</v>
      </c>
      <c r="Q25" s="6" t="n">
        <v>1.80648</v>
      </c>
      <c r="R25" s="6" t="n">
        <v>1.80893</v>
      </c>
      <c r="S25" s="6" t="n">
        <v>1.79938</v>
      </c>
      <c r="T25" s="6" t="n">
        <v>1.80609</v>
      </c>
      <c r="U25" s="6" t="n">
        <v>1.80423</v>
      </c>
      <c r="V25" s="6" t="n">
        <v>1.79529</v>
      </c>
      <c r="W25" s="6" t="n">
        <v>1.7882</v>
      </c>
      <c r="X25" s="6" t="n">
        <v>1.78165</v>
      </c>
      <c r="Y25" s="6" t="n">
        <v>1.7806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73421</v>
      </c>
      <c r="C26" s="6" t="n">
        <v>1.7344</v>
      </c>
      <c r="D26" s="6" t="n">
        <v>1.73719</v>
      </c>
      <c r="E26" s="6" t="n">
        <v>1.74897</v>
      </c>
      <c r="F26" s="6" t="n">
        <v>1.74637</v>
      </c>
      <c r="G26" s="6" t="n">
        <v>1.74907</v>
      </c>
      <c r="H26" s="6" t="n">
        <v>1.75433</v>
      </c>
      <c r="I26" s="6" t="n">
        <v>1.75435</v>
      </c>
      <c r="J26" s="6" t="n">
        <v>1.75357</v>
      </c>
      <c r="K26" s="6" t="n">
        <v>1.76285</v>
      </c>
      <c r="L26" s="6" t="n">
        <v>1.77157</v>
      </c>
      <c r="M26" s="6" t="n">
        <v>1.77471</v>
      </c>
      <c r="N26" s="6" t="n">
        <v>1.77038</v>
      </c>
      <c r="O26" s="6" t="n">
        <v>1.76152</v>
      </c>
      <c r="P26" s="6" t="n">
        <v>1.75978</v>
      </c>
      <c r="Q26" s="6" t="n">
        <v>1.74399</v>
      </c>
      <c r="R26" s="6" t="n">
        <v>1.77833</v>
      </c>
      <c r="S26" s="6" t="n">
        <v>1.74743</v>
      </c>
      <c r="T26" s="6" t="n">
        <v>1.83803</v>
      </c>
      <c r="U26" s="6" t="n">
        <v>1.85106</v>
      </c>
      <c r="V26" s="6" t="n">
        <v>1.76037</v>
      </c>
      <c r="W26" s="6" t="n">
        <v>1.76063</v>
      </c>
      <c r="X26" s="6" t="n">
        <v>1.74929</v>
      </c>
      <c r="Y26" s="6" t="n">
        <v>1.7486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75739</v>
      </c>
      <c r="C27" s="6" t="n">
        <v>1.74831</v>
      </c>
      <c r="D27" s="6" t="n">
        <v>1.75468</v>
      </c>
      <c r="E27" s="6" t="n">
        <v>1.7629</v>
      </c>
      <c r="F27" s="6" t="n">
        <v>1.75534</v>
      </c>
      <c r="G27" s="6" t="n">
        <v>1.75883</v>
      </c>
      <c r="H27" s="6" t="n">
        <v>1.76363</v>
      </c>
      <c r="I27" s="6" t="n">
        <v>1.77034</v>
      </c>
      <c r="J27" s="6" t="n">
        <v>1.76765</v>
      </c>
      <c r="K27" s="6" t="n">
        <v>1.76643</v>
      </c>
      <c r="L27" s="6" t="n">
        <v>1.76901</v>
      </c>
      <c r="M27" s="6" t="n">
        <v>1.76928</v>
      </c>
      <c r="N27" s="6" t="n">
        <v>1.76521</v>
      </c>
      <c r="O27" s="6" t="n">
        <v>1.76423</v>
      </c>
      <c r="P27" s="6" t="n">
        <v>1.76339</v>
      </c>
      <c r="Q27" s="6" t="n">
        <v>1.75795</v>
      </c>
      <c r="R27" s="6" t="n">
        <v>1.76452</v>
      </c>
      <c r="S27" s="6" t="n">
        <v>1.75466</v>
      </c>
      <c r="T27" s="6" t="n">
        <v>1.76493</v>
      </c>
      <c r="U27" s="6" t="n">
        <v>1.85928</v>
      </c>
      <c r="V27" s="6" t="n">
        <v>1.77868</v>
      </c>
      <c r="W27" s="6" t="n">
        <v>1.76686</v>
      </c>
      <c r="X27" s="6" t="n">
        <v>1.76123</v>
      </c>
      <c r="Y27" s="6" t="n">
        <v>1.7590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57525</v>
      </c>
      <c r="C28" s="6" t="n">
        <v>1.57453</v>
      </c>
      <c r="D28" s="6" t="n">
        <v>1.57446</v>
      </c>
      <c r="E28" s="6" t="n">
        <v>1.66367</v>
      </c>
      <c r="F28" s="6" t="n">
        <v>1.69077</v>
      </c>
      <c r="G28" s="6" t="n">
        <v>1.72183</v>
      </c>
      <c r="H28" s="6" t="n">
        <v>1.73414</v>
      </c>
      <c r="I28" s="6" t="n">
        <v>1.74758</v>
      </c>
      <c r="J28" s="6" t="n">
        <v>1.74585</v>
      </c>
      <c r="K28" s="6" t="n">
        <v>1.73992</v>
      </c>
      <c r="L28" s="6" t="n">
        <v>1.73167</v>
      </c>
      <c r="M28" s="6" t="n">
        <v>1.74558</v>
      </c>
      <c r="N28" s="6" t="n">
        <v>1.72599</v>
      </c>
      <c r="O28" s="6" t="n">
        <v>1.71919</v>
      </c>
      <c r="P28" s="6" t="n">
        <v>1.723</v>
      </c>
      <c r="Q28" s="6" t="n">
        <v>1.71856</v>
      </c>
      <c r="R28" s="6" t="n">
        <v>1.74419</v>
      </c>
      <c r="S28" s="6" t="n">
        <v>1.71981</v>
      </c>
      <c r="T28" s="6" t="n">
        <v>1.7415</v>
      </c>
      <c r="U28" s="6" t="n">
        <v>1.74603</v>
      </c>
      <c r="V28" s="6" t="n">
        <v>1.70893</v>
      </c>
      <c r="W28" s="6" t="n">
        <v>1.66103</v>
      </c>
      <c r="X28" s="6" t="n">
        <v>1.66583</v>
      </c>
      <c r="Y28" s="6" t="n">
        <v>1.6617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77902</v>
      </c>
      <c r="C29" s="6" t="n">
        <v>1.77803</v>
      </c>
      <c r="D29" s="6" t="n">
        <v>1.76379</v>
      </c>
      <c r="E29" s="6" t="n">
        <v>1.78544</v>
      </c>
      <c r="F29" s="6" t="n">
        <v>1.77369</v>
      </c>
      <c r="G29" s="6" t="n">
        <v>1.77149</v>
      </c>
      <c r="H29" s="6" t="n">
        <v>1.78136</v>
      </c>
      <c r="I29" s="6" t="n">
        <v>1.79</v>
      </c>
      <c r="J29" s="6" t="n">
        <v>1.78516</v>
      </c>
      <c r="K29" s="6" t="n">
        <v>1.78398</v>
      </c>
      <c r="L29" s="6" t="n">
        <v>1.78608</v>
      </c>
      <c r="M29" s="6" t="n">
        <v>1.78663</v>
      </c>
      <c r="N29" s="6" t="n">
        <v>1.78018</v>
      </c>
      <c r="O29" s="6" t="n">
        <v>1.77541</v>
      </c>
      <c r="P29" s="6" t="n">
        <v>1.7858</v>
      </c>
      <c r="Q29" s="6" t="n">
        <v>1.78579</v>
      </c>
      <c r="R29" s="6" t="n">
        <v>1.80195</v>
      </c>
      <c r="S29" s="6" t="n">
        <v>1.78125</v>
      </c>
      <c r="T29" s="6" t="n">
        <v>1.79039</v>
      </c>
      <c r="U29" s="6" t="n">
        <v>1.77789</v>
      </c>
      <c r="V29" s="6" t="n">
        <v>1.84081</v>
      </c>
      <c r="W29" s="6" t="n">
        <v>1.80018</v>
      </c>
      <c r="X29" s="6" t="n">
        <v>1.79533</v>
      </c>
      <c r="Y29" s="6" t="n">
        <v>1.8085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90429</v>
      </c>
      <c r="C30" s="6" t="n">
        <v>1.88894</v>
      </c>
      <c r="D30" s="6" t="n">
        <v>1.88888</v>
      </c>
      <c r="E30" s="6" t="n">
        <v>1.89091</v>
      </c>
      <c r="F30" s="6" t="n">
        <v>1.90609</v>
      </c>
      <c r="G30" s="6" t="n">
        <v>1.93721</v>
      </c>
      <c r="H30" s="6" t="n">
        <v>1.90785</v>
      </c>
      <c r="I30" s="6" t="n">
        <v>1.9255</v>
      </c>
      <c r="J30" s="6" t="n">
        <v>1.92504</v>
      </c>
      <c r="K30" s="6" t="n">
        <v>1.92138</v>
      </c>
      <c r="L30" s="6" t="n">
        <v>1.91123</v>
      </c>
      <c r="M30" s="6" t="n">
        <v>1.9106</v>
      </c>
      <c r="N30" s="6" t="n">
        <v>1.90705</v>
      </c>
      <c r="O30" s="6" t="n">
        <v>1.9057</v>
      </c>
      <c r="P30" s="6" t="n">
        <v>1.9254</v>
      </c>
      <c r="Q30" s="6" t="n">
        <v>1.92218</v>
      </c>
      <c r="R30" s="6" t="n">
        <v>2.06315</v>
      </c>
      <c r="S30" s="6" t="n">
        <v>1.91445</v>
      </c>
      <c r="T30" s="6" t="n">
        <v>1.9295</v>
      </c>
      <c r="U30" s="6" t="n">
        <v>1.92159</v>
      </c>
      <c r="V30" s="6" t="n">
        <v>1.92771</v>
      </c>
      <c r="W30" s="6" t="n">
        <v>1.95195</v>
      </c>
      <c r="X30" s="6" t="n">
        <v>1.9282</v>
      </c>
      <c r="Y30" s="6" t="n">
        <v>1.9004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87755</v>
      </c>
      <c r="C31" s="6" t="n">
        <v>1.87118</v>
      </c>
      <c r="D31" s="6" t="n">
        <v>1.8561</v>
      </c>
      <c r="E31" s="6" t="n">
        <v>1.86568</v>
      </c>
      <c r="F31" s="6" t="n">
        <v>1.87627</v>
      </c>
      <c r="G31" s="6" t="n">
        <v>1.88231</v>
      </c>
      <c r="H31" s="6" t="n">
        <v>1.88406</v>
      </c>
      <c r="I31" s="6" t="n">
        <v>1.89359</v>
      </c>
      <c r="J31" s="6" t="n">
        <v>1.88832</v>
      </c>
      <c r="K31" s="6" t="n">
        <v>1.89</v>
      </c>
      <c r="L31" s="6" t="n">
        <v>1.88598</v>
      </c>
      <c r="M31" s="6" t="n">
        <v>1.88451</v>
      </c>
      <c r="N31" s="6" t="n">
        <v>1.88428</v>
      </c>
      <c r="O31" s="6" t="n">
        <v>1.88366</v>
      </c>
      <c r="P31" s="6" t="n">
        <v>1.88878</v>
      </c>
      <c r="Q31" s="6" t="n">
        <v>1.88837</v>
      </c>
      <c r="R31" s="6" t="n">
        <v>1.91667</v>
      </c>
      <c r="S31" s="6" t="n">
        <v>1.89415</v>
      </c>
      <c r="T31" s="6" t="n">
        <v>1.93874</v>
      </c>
      <c r="U31" s="6" t="n">
        <v>1.93178</v>
      </c>
      <c r="V31" s="6" t="n">
        <v>1.93229</v>
      </c>
      <c r="W31" s="6" t="n">
        <v>1.96903</v>
      </c>
      <c r="X31" s="6" t="n">
        <v>1.92479</v>
      </c>
      <c r="Y31" s="6" t="n">
        <v>1.9044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84294</v>
      </c>
      <c r="C32" s="6" t="n">
        <v>1.83177</v>
      </c>
      <c r="D32" s="6" t="n">
        <v>1.82894</v>
      </c>
      <c r="E32" s="6" t="n">
        <v>1.79692</v>
      </c>
      <c r="F32" s="6" t="n">
        <v>1.75161</v>
      </c>
      <c r="G32" s="6" t="n">
        <v>1.72674</v>
      </c>
      <c r="H32" s="6" t="n">
        <v>1.76183</v>
      </c>
      <c r="I32" s="6" t="n">
        <v>1.81257</v>
      </c>
      <c r="J32" s="6" t="n">
        <v>1.74192</v>
      </c>
      <c r="K32" s="6" t="n">
        <v>1.75976</v>
      </c>
      <c r="L32" s="6" t="n">
        <v>1.83534</v>
      </c>
      <c r="M32" s="6" t="n">
        <v>1.82897</v>
      </c>
      <c r="N32" s="6" t="n">
        <v>1.81991</v>
      </c>
      <c r="O32" s="6" t="n">
        <v>1.77012</v>
      </c>
      <c r="P32" s="6" t="n">
        <v>1.7684</v>
      </c>
      <c r="Q32" s="6" t="n">
        <v>1.72059</v>
      </c>
      <c r="R32" s="6" t="n">
        <v>1.74189</v>
      </c>
      <c r="S32" s="6" t="n">
        <v>1.72339</v>
      </c>
      <c r="T32" s="6" t="n">
        <v>1.83601</v>
      </c>
      <c r="U32" s="6" t="n">
        <v>1.85702</v>
      </c>
      <c r="V32" s="6" t="n">
        <v>1.86108</v>
      </c>
      <c r="W32" s="6" t="n">
        <v>1.86369</v>
      </c>
      <c r="X32" s="6" t="n">
        <v>1.85359</v>
      </c>
      <c r="Y32" s="6" t="n">
        <v>1.8436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91603</v>
      </c>
      <c r="C33" s="6" t="n">
        <v>1.91506</v>
      </c>
      <c r="D33" s="6" t="n">
        <v>1.91343</v>
      </c>
      <c r="E33" s="6" t="n">
        <v>1.91443</v>
      </c>
      <c r="F33" s="6" t="n">
        <v>1.61075</v>
      </c>
      <c r="G33" s="6" t="n">
        <v>1.67049</v>
      </c>
      <c r="H33" s="6" t="n">
        <v>1.70183</v>
      </c>
      <c r="I33" s="6" t="n">
        <v>1.70141</v>
      </c>
      <c r="J33" s="6" t="n">
        <v>1.6716</v>
      </c>
      <c r="K33" s="6" t="n">
        <v>1.68485</v>
      </c>
      <c r="L33" s="6" t="n">
        <v>1.70101</v>
      </c>
      <c r="M33" s="6" t="n">
        <v>1.68225</v>
      </c>
      <c r="N33" s="6" t="n">
        <v>1.6703</v>
      </c>
      <c r="O33" s="6" t="n">
        <v>1.65974</v>
      </c>
      <c r="P33" s="6" t="n">
        <v>1.66422</v>
      </c>
      <c r="Q33" s="6" t="n">
        <v>1.58752</v>
      </c>
      <c r="R33" s="6" t="n">
        <v>1.66678</v>
      </c>
      <c r="S33" s="6" t="n">
        <v>1.58081</v>
      </c>
      <c r="T33" s="6" t="n">
        <v>1.90045</v>
      </c>
      <c r="U33" s="6" t="n">
        <v>1.92991</v>
      </c>
      <c r="V33" s="6" t="n">
        <v>1.92932</v>
      </c>
      <c r="W33" s="6" t="n">
        <v>1.93005</v>
      </c>
      <c r="X33" s="6" t="n">
        <v>1.91172</v>
      </c>
      <c r="Y33" s="6" t="n">
        <v>1.9078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9935</v>
      </c>
      <c r="C34" s="6" t="n">
        <v>1.8227</v>
      </c>
      <c r="D34" s="6" t="n">
        <v>1.73468</v>
      </c>
      <c r="E34" s="6" t="n">
        <v>1.53666</v>
      </c>
      <c r="F34" s="6" t="n">
        <v>1.54517</v>
      </c>
      <c r="G34" s="6" t="n">
        <v>1.54252</v>
      </c>
      <c r="H34" s="6" t="n">
        <v>1.53222</v>
      </c>
      <c r="I34" s="6" t="n">
        <v>1.52935</v>
      </c>
      <c r="J34" s="6" t="n">
        <v>1.53058</v>
      </c>
      <c r="K34" s="6" t="n">
        <v>1.52935</v>
      </c>
      <c r="L34" s="6" t="n">
        <v>1.53041</v>
      </c>
      <c r="M34" s="6" t="n">
        <v>1.53659</v>
      </c>
      <c r="N34" s="6" t="n">
        <v>1.54342</v>
      </c>
      <c r="O34" s="6" t="n">
        <v>1.54535</v>
      </c>
      <c r="P34" s="6" t="n">
        <v>1.54338</v>
      </c>
      <c r="Q34" s="6" t="n">
        <v>1.54512</v>
      </c>
      <c r="R34" s="6" t="n">
        <v>1.54179</v>
      </c>
      <c r="S34" s="6" t="n">
        <v>1.39292</v>
      </c>
      <c r="T34" s="6" t="n">
        <v>1.53337</v>
      </c>
      <c r="U34" s="6" t="n">
        <v>1.86052</v>
      </c>
      <c r="V34" s="6" t="n">
        <v>1.83812</v>
      </c>
      <c r="W34" s="6" t="n">
        <v>1.86039</v>
      </c>
      <c r="X34" s="6" t="n">
        <v>1.8597</v>
      </c>
      <c r="Y34" s="6" t="n">
        <v>1.85774</v>
      </c>
    </row>
    <row r="35" customFormat="false" ht="12.75" hidden="false" customHeight="false" outlineLevel="0" collapsed="false">
      <c r="A35" s="5" t="n">
        <v>31</v>
      </c>
      <c r="B35" s="6" t="n">
        <v>1.77873</v>
      </c>
      <c r="C35" s="6" t="n">
        <v>1.79418</v>
      </c>
      <c r="D35" s="6" t="n">
        <v>1.79375</v>
      </c>
      <c r="E35" s="6" t="n">
        <v>1.80777</v>
      </c>
      <c r="F35" s="6" t="n">
        <v>1.80196</v>
      </c>
      <c r="G35" s="6" t="n">
        <v>1.8066</v>
      </c>
      <c r="H35" s="6" t="n">
        <v>1.82196</v>
      </c>
      <c r="I35" s="6" t="n">
        <v>1.82415</v>
      </c>
      <c r="J35" s="6" t="n">
        <v>1.81416</v>
      </c>
      <c r="K35" s="6" t="n">
        <v>1.8276</v>
      </c>
      <c r="L35" s="6" t="n">
        <v>1.82567</v>
      </c>
      <c r="M35" s="6" t="n">
        <v>1.82028</v>
      </c>
      <c r="N35" s="6" t="n">
        <v>1.81591</v>
      </c>
      <c r="O35" s="6" t="n">
        <v>1.80758</v>
      </c>
      <c r="P35" s="6" t="n">
        <v>1.81461</v>
      </c>
      <c r="Q35" s="6" t="n">
        <v>1.80326</v>
      </c>
      <c r="R35" s="6" t="n">
        <v>1.81222</v>
      </c>
      <c r="S35" s="6" t="n">
        <v>1.79568</v>
      </c>
      <c r="T35" s="6" t="n">
        <v>1.80295</v>
      </c>
      <c r="U35" s="6" t="n">
        <v>1.80972</v>
      </c>
      <c r="V35" s="6" t="n">
        <v>1.77909</v>
      </c>
      <c r="W35" s="6" t="n">
        <v>1.82927</v>
      </c>
      <c r="X35" s="6" t="n">
        <v>1.82616</v>
      </c>
      <c r="Y35" s="6" t="n">
        <v>1.7763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57379</v>
      </c>
      <c r="C5" s="6" t="n">
        <v>2.57332</v>
      </c>
      <c r="D5" s="6" t="n">
        <v>2.57033</v>
      </c>
      <c r="E5" s="6" t="n">
        <v>2.56521</v>
      </c>
      <c r="F5" s="6" t="n">
        <v>2.56212</v>
      </c>
      <c r="G5" s="6" t="n">
        <v>2.56396</v>
      </c>
      <c r="H5" s="6" t="n">
        <v>2.5654</v>
      </c>
      <c r="I5" s="6" t="n">
        <v>2.56883</v>
      </c>
      <c r="J5" s="6" t="n">
        <v>2.56896</v>
      </c>
      <c r="K5" s="6" t="n">
        <v>2.56809</v>
      </c>
      <c r="L5" s="6" t="n">
        <v>2.56712</v>
      </c>
      <c r="M5" s="6" t="n">
        <v>2.57614</v>
      </c>
      <c r="N5" s="6" t="n">
        <v>2.57584</v>
      </c>
      <c r="O5" s="6" t="n">
        <v>2.57473</v>
      </c>
      <c r="P5" s="6" t="n">
        <v>2.5729</v>
      </c>
      <c r="Q5" s="6" t="n">
        <v>2.56513</v>
      </c>
      <c r="R5" s="6" t="n">
        <v>2.56132</v>
      </c>
      <c r="S5" s="6" t="n">
        <v>2.56375</v>
      </c>
      <c r="T5" s="6" t="n">
        <v>2.57992</v>
      </c>
      <c r="U5" s="6" t="n">
        <v>2.57555</v>
      </c>
      <c r="V5" s="6" t="n">
        <v>2.58665</v>
      </c>
      <c r="W5" s="6" t="n">
        <v>2.58255</v>
      </c>
      <c r="X5" s="6" t="n">
        <v>2.57096</v>
      </c>
      <c r="Y5" s="6" t="n">
        <v>2.57042</v>
      </c>
    </row>
    <row r="6" customFormat="false" ht="12.75" hidden="false" customHeight="false" outlineLevel="0" collapsed="false">
      <c r="A6" s="5" t="n">
        <f aca="false">A5+1</f>
        <v>2</v>
      </c>
      <c r="B6" s="6" t="n">
        <v>2.52987</v>
      </c>
      <c r="C6" s="6" t="n">
        <v>2.53281</v>
      </c>
      <c r="D6" s="6" t="n">
        <v>2.53844</v>
      </c>
      <c r="E6" s="6" t="n">
        <v>2.55298</v>
      </c>
      <c r="F6" s="6" t="n">
        <v>2.52737</v>
      </c>
      <c r="G6" s="6" t="n">
        <v>2.54264</v>
      </c>
      <c r="H6" s="6" t="n">
        <v>2.54071</v>
      </c>
      <c r="I6" s="6" t="n">
        <v>2.54167</v>
      </c>
      <c r="J6" s="6" t="n">
        <v>2.5507</v>
      </c>
      <c r="K6" s="6" t="n">
        <v>2.54839</v>
      </c>
      <c r="L6" s="6" t="n">
        <v>2.53165</v>
      </c>
      <c r="M6" s="6" t="n">
        <v>2.54622</v>
      </c>
      <c r="N6" s="6" t="n">
        <v>2.54013</v>
      </c>
      <c r="O6" s="6" t="n">
        <v>2.54238</v>
      </c>
      <c r="P6" s="6" t="n">
        <v>2.54004</v>
      </c>
      <c r="Q6" s="6" t="n">
        <v>2.53923</v>
      </c>
      <c r="R6" s="6" t="n">
        <v>2.5373</v>
      </c>
      <c r="S6" s="6" t="n">
        <v>2.53268</v>
      </c>
      <c r="T6" s="6" t="n">
        <v>2.53772</v>
      </c>
      <c r="U6" s="6" t="n">
        <v>2.53941</v>
      </c>
      <c r="V6" s="6" t="n">
        <v>2.54529</v>
      </c>
      <c r="W6" s="6" t="n">
        <v>2.53933</v>
      </c>
      <c r="X6" s="6" t="n">
        <v>2.53656</v>
      </c>
      <c r="Y6" s="6" t="n">
        <v>2.53582</v>
      </c>
    </row>
    <row r="7" customFormat="false" ht="12.75" hidden="false" customHeight="false" outlineLevel="0" collapsed="false">
      <c r="A7" s="5" t="n">
        <f aca="false">A6+1</f>
        <v>3</v>
      </c>
      <c r="B7" s="6" t="n">
        <v>2.53056</v>
      </c>
      <c r="C7" s="6" t="n">
        <v>2.53237</v>
      </c>
      <c r="D7" s="6" t="n">
        <v>2.52925</v>
      </c>
      <c r="E7" s="6" t="n">
        <v>2.53523</v>
      </c>
      <c r="F7" s="6" t="n">
        <v>2.52851</v>
      </c>
      <c r="G7" s="6" t="n">
        <v>2.54333</v>
      </c>
      <c r="H7" s="6" t="n">
        <v>2.54207</v>
      </c>
      <c r="I7" s="6" t="n">
        <v>2.54211</v>
      </c>
      <c r="J7" s="6" t="n">
        <v>2.54892</v>
      </c>
      <c r="K7" s="6" t="n">
        <v>2.54877</v>
      </c>
      <c r="L7" s="6" t="n">
        <v>2.55224</v>
      </c>
      <c r="M7" s="6" t="n">
        <v>2.54297</v>
      </c>
      <c r="N7" s="6" t="n">
        <v>2.53995</v>
      </c>
      <c r="O7" s="6" t="n">
        <v>2.54064</v>
      </c>
      <c r="P7" s="6" t="n">
        <v>2.53945</v>
      </c>
      <c r="Q7" s="6" t="n">
        <v>2.53963</v>
      </c>
      <c r="R7" s="6" t="n">
        <v>2.52632</v>
      </c>
      <c r="S7" s="6" t="n">
        <v>2.5343</v>
      </c>
      <c r="T7" s="6" t="n">
        <v>2.53587</v>
      </c>
      <c r="U7" s="6" t="n">
        <v>2.53876</v>
      </c>
      <c r="V7" s="6" t="n">
        <v>2.56311</v>
      </c>
      <c r="W7" s="6" t="n">
        <v>2.55587</v>
      </c>
      <c r="X7" s="6" t="n">
        <v>2.57126</v>
      </c>
      <c r="Y7" s="6" t="n">
        <v>2.5713</v>
      </c>
    </row>
    <row r="8" customFormat="false" ht="12.75" hidden="false" customHeight="false" outlineLevel="0" collapsed="false">
      <c r="A8" s="5" t="n">
        <f aca="false">A7+1</f>
        <v>4</v>
      </c>
      <c r="B8" s="6" t="n">
        <v>2.5897</v>
      </c>
      <c r="C8" s="6" t="n">
        <v>2.59023</v>
      </c>
      <c r="D8" s="6" t="n">
        <v>2.58561</v>
      </c>
      <c r="E8" s="6" t="n">
        <v>2.59084</v>
      </c>
      <c r="F8" s="6" t="n">
        <v>2.60007</v>
      </c>
      <c r="G8" s="6" t="n">
        <v>2.61448</v>
      </c>
      <c r="H8" s="6" t="n">
        <v>2.61272</v>
      </c>
      <c r="I8" s="6" t="n">
        <v>2.61517</v>
      </c>
      <c r="J8" s="6" t="n">
        <v>2.62207</v>
      </c>
      <c r="K8" s="6" t="n">
        <v>2.62247</v>
      </c>
      <c r="L8" s="6" t="n">
        <v>2.62554</v>
      </c>
      <c r="M8" s="6" t="n">
        <v>2.61575</v>
      </c>
      <c r="N8" s="6" t="n">
        <v>2.61472</v>
      </c>
      <c r="O8" s="6" t="n">
        <v>2.61604</v>
      </c>
      <c r="P8" s="6" t="n">
        <v>2.61208</v>
      </c>
      <c r="Q8" s="6" t="n">
        <v>2.61105</v>
      </c>
      <c r="R8" s="6" t="n">
        <v>2.60771</v>
      </c>
      <c r="S8" s="6" t="n">
        <v>2.60746</v>
      </c>
      <c r="T8" s="6" t="n">
        <v>2.61255</v>
      </c>
      <c r="U8" s="6" t="n">
        <v>2.61456</v>
      </c>
      <c r="V8" s="6" t="n">
        <v>2.60411</v>
      </c>
      <c r="W8" s="6" t="n">
        <v>2.5996</v>
      </c>
      <c r="X8" s="6" t="n">
        <v>2.59352</v>
      </c>
      <c r="Y8" s="6" t="n">
        <v>2.5921</v>
      </c>
    </row>
    <row r="9" customFormat="false" ht="12.75" hidden="false" customHeight="false" outlineLevel="0" collapsed="false">
      <c r="A9" s="5" t="n">
        <f aca="false">A8+1</f>
        <v>5</v>
      </c>
      <c r="B9" s="6" t="n">
        <v>2.61141</v>
      </c>
      <c r="C9" s="6" t="n">
        <v>2.61277</v>
      </c>
      <c r="D9" s="6" t="n">
        <v>2.60644</v>
      </c>
      <c r="E9" s="6" t="n">
        <v>2.61718</v>
      </c>
      <c r="F9" s="6" t="n">
        <v>2.62742</v>
      </c>
      <c r="G9" s="6" t="n">
        <v>2.62343</v>
      </c>
      <c r="H9" s="6" t="n">
        <v>2.63499</v>
      </c>
      <c r="I9" s="6" t="n">
        <v>2.63908</v>
      </c>
      <c r="J9" s="6" t="n">
        <v>2.64878</v>
      </c>
      <c r="K9" s="6" t="n">
        <v>2.64993</v>
      </c>
      <c r="L9" s="6" t="n">
        <v>2.6531</v>
      </c>
      <c r="M9" s="6" t="n">
        <v>2.64585</v>
      </c>
      <c r="N9" s="6" t="n">
        <v>2.64117</v>
      </c>
      <c r="O9" s="6" t="n">
        <v>2.6424</v>
      </c>
      <c r="P9" s="6" t="n">
        <v>2.6396</v>
      </c>
      <c r="Q9" s="6" t="n">
        <v>2.63519</v>
      </c>
      <c r="R9" s="6" t="n">
        <v>2.6292</v>
      </c>
      <c r="S9" s="6" t="n">
        <v>2.62719</v>
      </c>
      <c r="T9" s="6" t="n">
        <v>2.63411</v>
      </c>
      <c r="U9" s="6" t="n">
        <v>2.63883</v>
      </c>
      <c r="V9" s="6" t="n">
        <v>2.62224</v>
      </c>
      <c r="W9" s="6" t="n">
        <v>2.62146</v>
      </c>
      <c r="X9" s="6" t="n">
        <v>2.61675</v>
      </c>
      <c r="Y9" s="6" t="n">
        <v>2.6162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61239</v>
      </c>
      <c r="C10" s="6" t="n">
        <v>2.61289</v>
      </c>
      <c r="D10" s="6" t="n">
        <v>2.60415</v>
      </c>
      <c r="E10" s="6" t="n">
        <v>2.59542</v>
      </c>
      <c r="F10" s="6" t="n">
        <v>2.60675</v>
      </c>
      <c r="G10" s="6" t="n">
        <v>2.61897</v>
      </c>
      <c r="H10" s="6" t="n">
        <v>2.61566</v>
      </c>
      <c r="I10" s="6" t="n">
        <v>2.62038</v>
      </c>
      <c r="J10" s="6" t="n">
        <v>2.63728</v>
      </c>
      <c r="K10" s="6" t="n">
        <v>2.63413</v>
      </c>
      <c r="L10" s="6" t="n">
        <v>2.63271</v>
      </c>
      <c r="M10" s="6" t="n">
        <v>2.6163</v>
      </c>
      <c r="N10" s="6" t="n">
        <v>2.61889</v>
      </c>
      <c r="O10" s="6" t="n">
        <v>2.61319</v>
      </c>
      <c r="P10" s="6" t="n">
        <v>2.63372</v>
      </c>
      <c r="Q10" s="6" t="n">
        <v>2.63375</v>
      </c>
      <c r="R10" s="6" t="n">
        <v>2.6122</v>
      </c>
      <c r="S10" s="6" t="n">
        <v>2.61515</v>
      </c>
      <c r="T10" s="6" t="n">
        <v>2.63477</v>
      </c>
      <c r="U10" s="6" t="n">
        <v>2.63997</v>
      </c>
      <c r="V10" s="6" t="n">
        <v>2.6305</v>
      </c>
      <c r="W10" s="6" t="n">
        <v>2.62322</v>
      </c>
      <c r="X10" s="6" t="n">
        <v>2.61743</v>
      </c>
      <c r="Y10" s="6" t="n">
        <v>2.6177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60104</v>
      </c>
      <c r="C11" s="6" t="n">
        <v>2.59491</v>
      </c>
      <c r="D11" s="6" t="n">
        <v>2.59275</v>
      </c>
      <c r="E11" s="6" t="n">
        <v>2.58949</v>
      </c>
      <c r="F11" s="6" t="n">
        <v>2.59491</v>
      </c>
      <c r="G11" s="6" t="n">
        <v>2.60816</v>
      </c>
      <c r="H11" s="6" t="n">
        <v>2.60835</v>
      </c>
      <c r="I11" s="6" t="n">
        <v>2.61672</v>
      </c>
      <c r="J11" s="6" t="n">
        <v>2.62445</v>
      </c>
      <c r="K11" s="6" t="n">
        <v>2.62229</v>
      </c>
      <c r="L11" s="6" t="n">
        <v>2.62299</v>
      </c>
      <c r="M11" s="6" t="n">
        <v>2.61326</v>
      </c>
      <c r="N11" s="6" t="n">
        <v>2.61375</v>
      </c>
      <c r="O11" s="6" t="n">
        <v>2.61163</v>
      </c>
      <c r="P11" s="6" t="n">
        <v>2.61304</v>
      </c>
      <c r="Q11" s="6" t="n">
        <v>2.6135</v>
      </c>
      <c r="R11" s="6" t="n">
        <v>2.61669</v>
      </c>
      <c r="S11" s="6" t="n">
        <v>2.61541</v>
      </c>
      <c r="T11" s="6" t="n">
        <v>2.61827</v>
      </c>
      <c r="U11" s="6" t="n">
        <v>2.62291</v>
      </c>
      <c r="V11" s="6" t="n">
        <v>2.61451</v>
      </c>
      <c r="W11" s="6" t="n">
        <v>2.61328</v>
      </c>
      <c r="X11" s="6" t="n">
        <v>2.60651</v>
      </c>
      <c r="Y11" s="6" t="n">
        <v>2.604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59545</v>
      </c>
      <c r="C12" s="6" t="n">
        <v>2.59681</v>
      </c>
      <c r="D12" s="6" t="n">
        <v>2.58608</v>
      </c>
      <c r="E12" s="6" t="n">
        <v>2.58757</v>
      </c>
      <c r="F12" s="6" t="n">
        <v>2.59228</v>
      </c>
      <c r="G12" s="6" t="n">
        <v>2.60433</v>
      </c>
      <c r="H12" s="6" t="n">
        <v>2.60432</v>
      </c>
      <c r="I12" s="6" t="n">
        <v>2.60637</v>
      </c>
      <c r="J12" s="6" t="n">
        <v>2.61978</v>
      </c>
      <c r="K12" s="6" t="n">
        <v>2.62062</v>
      </c>
      <c r="L12" s="6" t="n">
        <v>2.62063</v>
      </c>
      <c r="M12" s="6" t="n">
        <v>2.60954</v>
      </c>
      <c r="N12" s="6" t="n">
        <v>2.61204</v>
      </c>
      <c r="O12" s="6" t="n">
        <v>2.61502</v>
      </c>
      <c r="P12" s="6" t="n">
        <v>2.61679</v>
      </c>
      <c r="Q12" s="6" t="n">
        <v>2.61665</v>
      </c>
      <c r="R12" s="6" t="n">
        <v>2.61566</v>
      </c>
      <c r="S12" s="6" t="n">
        <v>2.60991</v>
      </c>
      <c r="T12" s="6" t="n">
        <v>2.61235</v>
      </c>
      <c r="U12" s="6" t="n">
        <v>2.62084</v>
      </c>
      <c r="V12" s="6" t="n">
        <v>2.61265</v>
      </c>
      <c r="W12" s="6" t="n">
        <v>2.60927</v>
      </c>
      <c r="X12" s="6" t="n">
        <v>2.60331</v>
      </c>
      <c r="Y12" s="6" t="n">
        <v>2.6012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56282</v>
      </c>
      <c r="C13" s="6" t="n">
        <v>2.56244</v>
      </c>
      <c r="D13" s="6" t="n">
        <v>2.55491</v>
      </c>
      <c r="E13" s="6" t="n">
        <v>2.55323</v>
      </c>
      <c r="F13" s="6" t="n">
        <v>2.55545</v>
      </c>
      <c r="G13" s="6" t="n">
        <v>2.56779</v>
      </c>
      <c r="H13" s="6" t="n">
        <v>2.56694</v>
      </c>
      <c r="I13" s="6" t="n">
        <v>2.56303</v>
      </c>
      <c r="J13" s="6" t="n">
        <v>2.58375</v>
      </c>
      <c r="K13" s="6" t="n">
        <v>2.58479</v>
      </c>
      <c r="L13" s="6" t="n">
        <v>2.58678</v>
      </c>
      <c r="M13" s="6" t="n">
        <v>2.58064</v>
      </c>
      <c r="N13" s="6" t="n">
        <v>2.57718</v>
      </c>
      <c r="O13" s="6" t="n">
        <v>2.57307</v>
      </c>
      <c r="P13" s="6" t="n">
        <v>2.57329</v>
      </c>
      <c r="Q13" s="6" t="n">
        <v>2.56598</v>
      </c>
      <c r="R13" s="6" t="n">
        <v>2.56453</v>
      </c>
      <c r="S13" s="6" t="n">
        <v>2.56481</v>
      </c>
      <c r="T13" s="6" t="n">
        <v>2.57384</v>
      </c>
      <c r="U13" s="6" t="n">
        <v>2.58272</v>
      </c>
      <c r="V13" s="6" t="n">
        <v>2.55635</v>
      </c>
      <c r="W13" s="6" t="n">
        <v>2.55813</v>
      </c>
      <c r="X13" s="6" t="n">
        <v>2.54629</v>
      </c>
      <c r="Y13" s="6" t="n">
        <v>2.5479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52992</v>
      </c>
      <c r="C14" s="6" t="n">
        <v>2.52819</v>
      </c>
      <c r="D14" s="6" t="n">
        <v>2.52873</v>
      </c>
      <c r="E14" s="6" t="n">
        <v>2.53328</v>
      </c>
      <c r="F14" s="6" t="n">
        <v>2.54177</v>
      </c>
      <c r="G14" s="6" t="n">
        <v>2.54948</v>
      </c>
      <c r="H14" s="6" t="n">
        <v>2.5592</v>
      </c>
      <c r="I14" s="6" t="n">
        <v>2.5613</v>
      </c>
      <c r="J14" s="6" t="n">
        <v>2.57431</v>
      </c>
      <c r="K14" s="6" t="n">
        <v>2.57502</v>
      </c>
      <c r="L14" s="6" t="n">
        <v>2.57725</v>
      </c>
      <c r="M14" s="6" t="n">
        <v>2.57511</v>
      </c>
      <c r="N14" s="6" t="n">
        <v>2.57153</v>
      </c>
      <c r="O14" s="6" t="n">
        <v>2.57206</v>
      </c>
      <c r="P14" s="6" t="n">
        <v>2.56959</v>
      </c>
      <c r="Q14" s="6" t="n">
        <v>2.56704</v>
      </c>
      <c r="R14" s="6" t="n">
        <v>2.56433</v>
      </c>
      <c r="S14" s="6" t="n">
        <v>2.57254</v>
      </c>
      <c r="T14" s="6" t="n">
        <v>2.59042</v>
      </c>
      <c r="U14" s="6" t="n">
        <v>2.57112</v>
      </c>
      <c r="V14" s="6" t="n">
        <v>2.53984</v>
      </c>
      <c r="W14" s="6" t="n">
        <v>2.54271</v>
      </c>
      <c r="X14" s="6" t="n">
        <v>2.54593</v>
      </c>
      <c r="Y14" s="6" t="n">
        <v>2.5454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58467</v>
      </c>
      <c r="C15" s="6" t="n">
        <v>2.58431</v>
      </c>
      <c r="D15" s="6" t="n">
        <v>2.57997</v>
      </c>
      <c r="E15" s="6" t="n">
        <v>2.58217</v>
      </c>
      <c r="F15" s="6" t="n">
        <v>2.5968</v>
      </c>
      <c r="G15" s="6" t="n">
        <v>2.60189</v>
      </c>
      <c r="H15" s="6" t="n">
        <v>2.60175</v>
      </c>
      <c r="I15" s="6" t="n">
        <v>2.60201</v>
      </c>
      <c r="J15" s="6" t="n">
        <v>2.60338</v>
      </c>
      <c r="K15" s="6" t="n">
        <v>2.60521</v>
      </c>
      <c r="L15" s="6" t="n">
        <v>2.61018</v>
      </c>
      <c r="M15" s="6" t="n">
        <v>2.60765</v>
      </c>
      <c r="N15" s="6" t="n">
        <v>2.60407</v>
      </c>
      <c r="O15" s="6" t="n">
        <v>2.60491</v>
      </c>
      <c r="P15" s="6" t="n">
        <v>2.60077</v>
      </c>
      <c r="Q15" s="6" t="n">
        <v>2.59905</v>
      </c>
      <c r="R15" s="6" t="n">
        <v>2.59863</v>
      </c>
      <c r="S15" s="6" t="n">
        <v>2.59525</v>
      </c>
      <c r="T15" s="6" t="n">
        <v>2.60095</v>
      </c>
      <c r="U15" s="6" t="n">
        <v>2.60936</v>
      </c>
      <c r="V15" s="6" t="n">
        <v>2.60831</v>
      </c>
      <c r="W15" s="6" t="n">
        <v>2.60418</v>
      </c>
      <c r="X15" s="6" t="n">
        <v>2.60206</v>
      </c>
      <c r="Y15" s="6" t="n">
        <v>2.6005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57521</v>
      </c>
      <c r="C16" s="6" t="n">
        <v>2.57389</v>
      </c>
      <c r="D16" s="6" t="n">
        <v>2.56899</v>
      </c>
      <c r="E16" s="6" t="n">
        <v>2.57274</v>
      </c>
      <c r="F16" s="6" t="n">
        <v>2.5856</v>
      </c>
      <c r="G16" s="6" t="n">
        <v>2.59293</v>
      </c>
      <c r="H16" s="6" t="n">
        <v>2.59559</v>
      </c>
      <c r="I16" s="6" t="n">
        <v>2.59769</v>
      </c>
      <c r="J16" s="6" t="n">
        <v>2.59695</v>
      </c>
      <c r="K16" s="6" t="n">
        <v>2.59662</v>
      </c>
      <c r="L16" s="6" t="n">
        <v>2.59829</v>
      </c>
      <c r="M16" s="6" t="n">
        <v>2.59546</v>
      </c>
      <c r="N16" s="6" t="n">
        <v>2.59535</v>
      </c>
      <c r="O16" s="6" t="n">
        <v>2.59681</v>
      </c>
      <c r="P16" s="6" t="n">
        <v>2.59581</v>
      </c>
      <c r="Q16" s="6" t="n">
        <v>2.595</v>
      </c>
      <c r="R16" s="6" t="n">
        <v>2.59461</v>
      </c>
      <c r="S16" s="6" t="n">
        <v>2.59021</v>
      </c>
      <c r="T16" s="6" t="n">
        <v>2.59583</v>
      </c>
      <c r="U16" s="6" t="n">
        <v>2.60181</v>
      </c>
      <c r="V16" s="6" t="n">
        <v>2.59332</v>
      </c>
      <c r="W16" s="6" t="n">
        <v>2.59033</v>
      </c>
      <c r="X16" s="6" t="n">
        <v>2.57431</v>
      </c>
      <c r="Y16" s="6" t="n">
        <v>2.5755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57665</v>
      </c>
      <c r="C17" s="6" t="n">
        <v>2.58407</v>
      </c>
      <c r="D17" s="6" t="n">
        <v>2.56912</v>
      </c>
      <c r="E17" s="6" t="n">
        <v>2.5604</v>
      </c>
      <c r="F17" s="6" t="n">
        <v>2.56021</v>
      </c>
      <c r="G17" s="6" t="n">
        <v>2.57732</v>
      </c>
      <c r="H17" s="6" t="n">
        <v>2.58225</v>
      </c>
      <c r="I17" s="6" t="n">
        <v>2.59119</v>
      </c>
      <c r="J17" s="6" t="n">
        <v>2.59286</v>
      </c>
      <c r="K17" s="6" t="n">
        <v>2.59304</v>
      </c>
      <c r="L17" s="6" t="n">
        <v>2.59381</v>
      </c>
      <c r="M17" s="6" t="n">
        <v>2.59283</v>
      </c>
      <c r="N17" s="6" t="n">
        <v>2.59215</v>
      </c>
      <c r="O17" s="6" t="n">
        <v>2.59296</v>
      </c>
      <c r="P17" s="6" t="n">
        <v>2.5951</v>
      </c>
      <c r="Q17" s="6" t="n">
        <v>2.59403</v>
      </c>
      <c r="R17" s="6" t="n">
        <v>2.59207</v>
      </c>
      <c r="S17" s="6" t="n">
        <v>2.583</v>
      </c>
      <c r="T17" s="6" t="n">
        <v>2.5882</v>
      </c>
      <c r="U17" s="6" t="n">
        <v>2.60248</v>
      </c>
      <c r="V17" s="6" t="n">
        <v>2.59729</v>
      </c>
      <c r="W17" s="6" t="n">
        <v>2.59749</v>
      </c>
      <c r="X17" s="6" t="n">
        <v>2.58962</v>
      </c>
      <c r="Y17" s="6" t="n">
        <v>2.5873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54785</v>
      </c>
      <c r="C18" s="6" t="n">
        <v>2.5402</v>
      </c>
      <c r="D18" s="6" t="n">
        <v>2.53352</v>
      </c>
      <c r="E18" s="6" t="n">
        <v>2.53779</v>
      </c>
      <c r="F18" s="6" t="n">
        <v>2.55388</v>
      </c>
      <c r="G18" s="6" t="n">
        <v>2.55937</v>
      </c>
      <c r="H18" s="6" t="n">
        <v>2.57722</v>
      </c>
      <c r="I18" s="6" t="n">
        <v>2.57347</v>
      </c>
      <c r="J18" s="6" t="n">
        <v>2.56664</v>
      </c>
      <c r="K18" s="6" t="n">
        <v>2.57053</v>
      </c>
      <c r="L18" s="6" t="n">
        <v>2.5743</v>
      </c>
      <c r="M18" s="6" t="n">
        <v>2.57161</v>
      </c>
      <c r="N18" s="6" t="n">
        <v>2.56529</v>
      </c>
      <c r="O18" s="6" t="n">
        <v>2.5698</v>
      </c>
      <c r="P18" s="6" t="n">
        <v>2.56176</v>
      </c>
      <c r="Q18" s="6" t="n">
        <v>2.55701</v>
      </c>
      <c r="R18" s="6" t="n">
        <v>2.54643</v>
      </c>
      <c r="S18" s="6" t="n">
        <v>2.55327</v>
      </c>
      <c r="T18" s="6" t="n">
        <v>2.57178</v>
      </c>
      <c r="U18" s="6" t="n">
        <v>2.58857</v>
      </c>
      <c r="V18" s="6" t="n">
        <v>2.56876</v>
      </c>
      <c r="W18" s="6" t="n">
        <v>2.5497</v>
      </c>
      <c r="X18" s="6" t="n">
        <v>2.5445</v>
      </c>
      <c r="Y18" s="6" t="n">
        <v>2.5419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35428</v>
      </c>
      <c r="C19" s="6" t="n">
        <v>2.35032</v>
      </c>
      <c r="D19" s="6" t="n">
        <v>2.34075</v>
      </c>
      <c r="E19" s="6" t="n">
        <v>2.34243</v>
      </c>
      <c r="F19" s="6" t="n">
        <v>2.35304</v>
      </c>
      <c r="G19" s="6" t="n">
        <v>2.35685</v>
      </c>
      <c r="H19" s="6" t="n">
        <v>2.35479</v>
      </c>
      <c r="I19" s="6" t="n">
        <v>2.35575</v>
      </c>
      <c r="J19" s="6" t="n">
        <v>2.35582</v>
      </c>
      <c r="K19" s="6" t="n">
        <v>2.35655</v>
      </c>
      <c r="L19" s="6" t="n">
        <v>2.35532</v>
      </c>
      <c r="M19" s="6" t="n">
        <v>2.35495</v>
      </c>
      <c r="N19" s="6" t="n">
        <v>2.33403</v>
      </c>
      <c r="O19" s="6" t="n">
        <v>2.33439</v>
      </c>
      <c r="P19" s="6" t="n">
        <v>2.34169</v>
      </c>
      <c r="Q19" s="6" t="n">
        <v>2.3363</v>
      </c>
      <c r="R19" s="6" t="n">
        <v>2.34623</v>
      </c>
      <c r="S19" s="6" t="n">
        <v>2.35225</v>
      </c>
      <c r="T19" s="6" t="n">
        <v>2.35344</v>
      </c>
      <c r="U19" s="6" t="n">
        <v>2.361</v>
      </c>
      <c r="V19" s="6" t="n">
        <v>2.35723</v>
      </c>
      <c r="W19" s="6" t="n">
        <v>2.35811</v>
      </c>
      <c r="X19" s="6" t="n">
        <v>2.3558</v>
      </c>
      <c r="Y19" s="6" t="n">
        <v>2.3512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56026</v>
      </c>
      <c r="C20" s="6" t="n">
        <v>2.54792</v>
      </c>
      <c r="D20" s="6" t="n">
        <v>2.54433</v>
      </c>
      <c r="E20" s="6" t="n">
        <v>2.55014</v>
      </c>
      <c r="F20" s="6" t="n">
        <v>2.57908</v>
      </c>
      <c r="G20" s="6" t="n">
        <v>2.5833</v>
      </c>
      <c r="H20" s="6" t="n">
        <v>2.58234</v>
      </c>
      <c r="I20" s="6" t="n">
        <v>2.58515</v>
      </c>
      <c r="J20" s="6" t="n">
        <v>2.58443</v>
      </c>
      <c r="K20" s="6" t="n">
        <v>2.58724</v>
      </c>
      <c r="L20" s="6" t="n">
        <v>2.59257</v>
      </c>
      <c r="M20" s="6" t="n">
        <v>2.59156</v>
      </c>
      <c r="N20" s="6" t="n">
        <v>2.59611</v>
      </c>
      <c r="O20" s="6" t="n">
        <v>2.60085</v>
      </c>
      <c r="P20" s="6" t="n">
        <v>2.58693</v>
      </c>
      <c r="Q20" s="6" t="n">
        <v>2.58531</v>
      </c>
      <c r="R20" s="6" t="n">
        <v>2.57791</v>
      </c>
      <c r="S20" s="6" t="n">
        <v>2.56875</v>
      </c>
      <c r="T20" s="6" t="n">
        <v>2.57472</v>
      </c>
      <c r="U20" s="6" t="n">
        <v>2.59623</v>
      </c>
      <c r="V20" s="6" t="n">
        <v>2.58529</v>
      </c>
      <c r="W20" s="6" t="n">
        <v>2.57827</v>
      </c>
      <c r="X20" s="6" t="n">
        <v>2.57351</v>
      </c>
      <c r="Y20" s="6" t="n">
        <v>2.5398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53614</v>
      </c>
      <c r="C21" s="6" t="n">
        <v>2.53918</v>
      </c>
      <c r="D21" s="6" t="n">
        <v>2.5631</v>
      </c>
      <c r="E21" s="6" t="n">
        <v>2.56979</v>
      </c>
      <c r="F21" s="6" t="n">
        <v>2.57978</v>
      </c>
      <c r="G21" s="6" t="n">
        <v>2.5845</v>
      </c>
      <c r="H21" s="6" t="n">
        <v>2.58417</v>
      </c>
      <c r="I21" s="6" t="n">
        <v>2.58804</v>
      </c>
      <c r="J21" s="6" t="n">
        <v>2.58606</v>
      </c>
      <c r="K21" s="6" t="n">
        <v>2.58959</v>
      </c>
      <c r="L21" s="6" t="n">
        <v>2.6002</v>
      </c>
      <c r="M21" s="6" t="n">
        <v>2.60039</v>
      </c>
      <c r="N21" s="6" t="n">
        <v>2.59937</v>
      </c>
      <c r="O21" s="6" t="n">
        <v>2.59397</v>
      </c>
      <c r="P21" s="6" t="n">
        <v>2.59185</v>
      </c>
      <c r="Q21" s="6" t="n">
        <v>2.58987</v>
      </c>
      <c r="R21" s="6" t="n">
        <v>2.58221</v>
      </c>
      <c r="S21" s="6" t="n">
        <v>2.57864</v>
      </c>
      <c r="T21" s="6" t="n">
        <v>2.58714</v>
      </c>
      <c r="U21" s="6" t="n">
        <v>2.59566</v>
      </c>
      <c r="V21" s="6" t="n">
        <v>2.58862</v>
      </c>
      <c r="W21" s="6" t="n">
        <v>2.58287</v>
      </c>
      <c r="X21" s="6" t="n">
        <v>2.57411</v>
      </c>
      <c r="Y21" s="6" t="n">
        <v>2.5719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57704</v>
      </c>
      <c r="C22" s="6" t="n">
        <v>2.55957</v>
      </c>
      <c r="D22" s="6" t="n">
        <v>2.57272</v>
      </c>
      <c r="E22" s="6" t="n">
        <v>2.56357</v>
      </c>
      <c r="F22" s="6" t="n">
        <v>2.57196</v>
      </c>
      <c r="G22" s="6" t="n">
        <v>2.57644</v>
      </c>
      <c r="H22" s="6" t="n">
        <v>2.57898</v>
      </c>
      <c r="I22" s="6" t="n">
        <v>2.5824</v>
      </c>
      <c r="J22" s="6" t="n">
        <v>2.58119</v>
      </c>
      <c r="K22" s="6" t="n">
        <v>2.57979</v>
      </c>
      <c r="L22" s="6" t="n">
        <v>2.58655</v>
      </c>
      <c r="M22" s="6" t="n">
        <v>2.58512</v>
      </c>
      <c r="N22" s="6" t="n">
        <v>2.58527</v>
      </c>
      <c r="O22" s="6" t="n">
        <v>2.58873</v>
      </c>
      <c r="P22" s="6" t="n">
        <v>2.58218</v>
      </c>
      <c r="Q22" s="6" t="n">
        <v>2.58585</v>
      </c>
      <c r="R22" s="6" t="n">
        <v>2.59662</v>
      </c>
      <c r="S22" s="6" t="n">
        <v>2.5916</v>
      </c>
      <c r="T22" s="6" t="n">
        <v>2.60451</v>
      </c>
      <c r="U22" s="6" t="n">
        <v>2.62089</v>
      </c>
      <c r="V22" s="6" t="n">
        <v>2.61618</v>
      </c>
      <c r="W22" s="6" t="n">
        <v>2.61601</v>
      </c>
      <c r="X22" s="6" t="n">
        <v>2.60068</v>
      </c>
      <c r="Y22" s="6" t="n">
        <v>2.5976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5003</v>
      </c>
      <c r="C23" s="6" t="n">
        <v>2.65227</v>
      </c>
      <c r="D23" s="6" t="n">
        <v>2.64532</v>
      </c>
      <c r="E23" s="6" t="n">
        <v>2.6382</v>
      </c>
      <c r="F23" s="6" t="n">
        <v>2.64817</v>
      </c>
      <c r="G23" s="6" t="n">
        <v>2.65526</v>
      </c>
      <c r="H23" s="6" t="n">
        <v>2.64646</v>
      </c>
      <c r="I23" s="6" t="n">
        <v>2.65136</v>
      </c>
      <c r="J23" s="6" t="n">
        <v>2.66478</v>
      </c>
      <c r="K23" s="6" t="n">
        <v>2.66422</v>
      </c>
      <c r="L23" s="6" t="n">
        <v>2.66516</v>
      </c>
      <c r="M23" s="6" t="n">
        <v>2.6617</v>
      </c>
      <c r="N23" s="6" t="n">
        <v>2.65971</v>
      </c>
      <c r="O23" s="6" t="n">
        <v>2.6622</v>
      </c>
      <c r="P23" s="6" t="n">
        <v>2.66117</v>
      </c>
      <c r="Q23" s="6" t="n">
        <v>2.64299</v>
      </c>
      <c r="R23" s="6" t="n">
        <v>2.63846</v>
      </c>
      <c r="S23" s="6" t="n">
        <v>2.63442</v>
      </c>
      <c r="T23" s="6" t="n">
        <v>2.64529</v>
      </c>
      <c r="U23" s="6" t="n">
        <v>2.65448</v>
      </c>
      <c r="V23" s="6" t="n">
        <v>2.66135</v>
      </c>
      <c r="W23" s="6" t="n">
        <v>2.65832</v>
      </c>
      <c r="X23" s="6" t="n">
        <v>2.64891</v>
      </c>
      <c r="Y23" s="6" t="n">
        <v>2.6447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7439</v>
      </c>
      <c r="C24" s="6" t="n">
        <v>2.66917</v>
      </c>
      <c r="D24" s="6" t="n">
        <v>2.65283</v>
      </c>
      <c r="E24" s="6" t="n">
        <v>2.65275</v>
      </c>
      <c r="F24" s="6" t="n">
        <v>2.64305</v>
      </c>
      <c r="G24" s="6" t="n">
        <v>2.64208</v>
      </c>
      <c r="H24" s="6" t="n">
        <v>2.65489</v>
      </c>
      <c r="I24" s="6" t="n">
        <v>2.65512</v>
      </c>
      <c r="J24" s="6" t="n">
        <v>2.65924</v>
      </c>
      <c r="K24" s="6" t="n">
        <v>2.65271</v>
      </c>
      <c r="L24" s="6" t="n">
        <v>2.65158</v>
      </c>
      <c r="M24" s="6" t="n">
        <v>2.65166</v>
      </c>
      <c r="N24" s="6" t="n">
        <v>2.64962</v>
      </c>
      <c r="O24" s="6" t="n">
        <v>2.64863</v>
      </c>
      <c r="P24" s="6" t="n">
        <v>2.64764</v>
      </c>
      <c r="Q24" s="6" t="n">
        <v>2.64678</v>
      </c>
      <c r="R24" s="6" t="n">
        <v>2.65075</v>
      </c>
      <c r="S24" s="6" t="n">
        <v>2.6496</v>
      </c>
      <c r="T24" s="6" t="n">
        <v>2.65024</v>
      </c>
      <c r="U24" s="6" t="n">
        <v>2.65555</v>
      </c>
      <c r="V24" s="6" t="n">
        <v>2.66445</v>
      </c>
      <c r="W24" s="6" t="n">
        <v>2.66324</v>
      </c>
      <c r="X24" s="6" t="n">
        <v>2.66486</v>
      </c>
      <c r="Y24" s="6" t="n">
        <v>2.65779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6095</v>
      </c>
      <c r="C25" s="6" t="n">
        <v>2.61233</v>
      </c>
      <c r="D25" s="6" t="n">
        <v>2.61124</v>
      </c>
      <c r="E25" s="6" t="n">
        <v>2.61961</v>
      </c>
      <c r="F25" s="6" t="n">
        <v>2.62795</v>
      </c>
      <c r="G25" s="6" t="n">
        <v>2.62956</v>
      </c>
      <c r="H25" s="6" t="n">
        <v>2.63646</v>
      </c>
      <c r="I25" s="6" t="n">
        <v>2.6403</v>
      </c>
      <c r="J25" s="6" t="n">
        <v>2.64</v>
      </c>
      <c r="K25" s="6" t="n">
        <v>2.6407</v>
      </c>
      <c r="L25" s="6" t="n">
        <v>2.64149</v>
      </c>
      <c r="M25" s="6" t="n">
        <v>2.64242</v>
      </c>
      <c r="N25" s="6" t="n">
        <v>2.64225</v>
      </c>
      <c r="O25" s="6" t="n">
        <v>2.64196</v>
      </c>
      <c r="P25" s="6" t="n">
        <v>2.64455</v>
      </c>
      <c r="Q25" s="6" t="n">
        <v>2.64222</v>
      </c>
      <c r="R25" s="6" t="n">
        <v>2.64467</v>
      </c>
      <c r="S25" s="6" t="n">
        <v>2.63512</v>
      </c>
      <c r="T25" s="6" t="n">
        <v>2.64183</v>
      </c>
      <c r="U25" s="6" t="n">
        <v>2.63997</v>
      </c>
      <c r="V25" s="6" t="n">
        <v>2.63103</v>
      </c>
      <c r="W25" s="6" t="n">
        <v>2.62394</v>
      </c>
      <c r="X25" s="6" t="n">
        <v>2.61739</v>
      </c>
      <c r="Y25" s="6" t="n">
        <v>2.6163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56995</v>
      </c>
      <c r="C26" s="6" t="n">
        <v>2.57014</v>
      </c>
      <c r="D26" s="6" t="n">
        <v>2.57293</v>
      </c>
      <c r="E26" s="6" t="n">
        <v>2.58471</v>
      </c>
      <c r="F26" s="6" t="n">
        <v>2.58211</v>
      </c>
      <c r="G26" s="6" t="n">
        <v>2.58481</v>
      </c>
      <c r="H26" s="6" t="n">
        <v>2.59007</v>
      </c>
      <c r="I26" s="6" t="n">
        <v>2.59009</v>
      </c>
      <c r="J26" s="6" t="n">
        <v>2.58931</v>
      </c>
      <c r="K26" s="6" t="n">
        <v>2.59859</v>
      </c>
      <c r="L26" s="6" t="n">
        <v>2.60731</v>
      </c>
      <c r="M26" s="6" t="n">
        <v>2.61045</v>
      </c>
      <c r="N26" s="6" t="n">
        <v>2.60612</v>
      </c>
      <c r="O26" s="6" t="n">
        <v>2.59726</v>
      </c>
      <c r="P26" s="6" t="n">
        <v>2.59552</v>
      </c>
      <c r="Q26" s="6" t="n">
        <v>2.57973</v>
      </c>
      <c r="R26" s="6" t="n">
        <v>2.61407</v>
      </c>
      <c r="S26" s="6" t="n">
        <v>2.58317</v>
      </c>
      <c r="T26" s="6" t="n">
        <v>2.67377</v>
      </c>
      <c r="U26" s="6" t="n">
        <v>2.6868</v>
      </c>
      <c r="V26" s="6" t="n">
        <v>2.59611</v>
      </c>
      <c r="W26" s="6" t="n">
        <v>2.59637</v>
      </c>
      <c r="X26" s="6" t="n">
        <v>2.58503</v>
      </c>
      <c r="Y26" s="6" t="n">
        <v>2.5843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59313</v>
      </c>
      <c r="C27" s="6" t="n">
        <v>2.58405</v>
      </c>
      <c r="D27" s="6" t="n">
        <v>2.59042</v>
      </c>
      <c r="E27" s="6" t="n">
        <v>2.59864</v>
      </c>
      <c r="F27" s="6" t="n">
        <v>2.59108</v>
      </c>
      <c r="G27" s="6" t="n">
        <v>2.59457</v>
      </c>
      <c r="H27" s="6" t="n">
        <v>2.59937</v>
      </c>
      <c r="I27" s="6" t="n">
        <v>2.60608</v>
      </c>
      <c r="J27" s="6" t="n">
        <v>2.60339</v>
      </c>
      <c r="K27" s="6" t="n">
        <v>2.60217</v>
      </c>
      <c r="L27" s="6" t="n">
        <v>2.60475</v>
      </c>
      <c r="M27" s="6" t="n">
        <v>2.60502</v>
      </c>
      <c r="N27" s="6" t="n">
        <v>2.60095</v>
      </c>
      <c r="O27" s="6" t="n">
        <v>2.59997</v>
      </c>
      <c r="P27" s="6" t="n">
        <v>2.59913</v>
      </c>
      <c r="Q27" s="6" t="n">
        <v>2.59369</v>
      </c>
      <c r="R27" s="6" t="n">
        <v>2.60026</v>
      </c>
      <c r="S27" s="6" t="n">
        <v>2.5904</v>
      </c>
      <c r="T27" s="6" t="n">
        <v>2.60067</v>
      </c>
      <c r="U27" s="6" t="n">
        <v>2.69502</v>
      </c>
      <c r="V27" s="6" t="n">
        <v>2.61442</v>
      </c>
      <c r="W27" s="6" t="n">
        <v>2.6026</v>
      </c>
      <c r="X27" s="6" t="n">
        <v>2.59697</v>
      </c>
      <c r="Y27" s="6" t="n">
        <v>2.5948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41099</v>
      </c>
      <c r="C28" s="6" t="n">
        <v>2.41027</v>
      </c>
      <c r="D28" s="6" t="n">
        <v>2.4102</v>
      </c>
      <c r="E28" s="6" t="n">
        <v>2.49941</v>
      </c>
      <c r="F28" s="6" t="n">
        <v>2.52651</v>
      </c>
      <c r="G28" s="6" t="n">
        <v>2.55757</v>
      </c>
      <c r="H28" s="6" t="n">
        <v>2.56988</v>
      </c>
      <c r="I28" s="6" t="n">
        <v>2.58332</v>
      </c>
      <c r="J28" s="6" t="n">
        <v>2.58159</v>
      </c>
      <c r="K28" s="6" t="n">
        <v>2.57566</v>
      </c>
      <c r="L28" s="6" t="n">
        <v>2.56741</v>
      </c>
      <c r="M28" s="6" t="n">
        <v>2.58132</v>
      </c>
      <c r="N28" s="6" t="n">
        <v>2.56173</v>
      </c>
      <c r="O28" s="6" t="n">
        <v>2.55493</v>
      </c>
      <c r="P28" s="6" t="n">
        <v>2.55874</v>
      </c>
      <c r="Q28" s="6" t="n">
        <v>2.5543</v>
      </c>
      <c r="R28" s="6" t="n">
        <v>2.57993</v>
      </c>
      <c r="S28" s="6" t="n">
        <v>2.55555</v>
      </c>
      <c r="T28" s="6" t="n">
        <v>2.57724</v>
      </c>
      <c r="U28" s="6" t="n">
        <v>2.58177</v>
      </c>
      <c r="V28" s="6" t="n">
        <v>2.54467</v>
      </c>
      <c r="W28" s="6" t="n">
        <v>2.49677</v>
      </c>
      <c r="X28" s="6" t="n">
        <v>2.50157</v>
      </c>
      <c r="Y28" s="6" t="n">
        <v>2.4974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61476</v>
      </c>
      <c r="C29" s="6" t="n">
        <v>2.61377</v>
      </c>
      <c r="D29" s="6" t="n">
        <v>2.59953</v>
      </c>
      <c r="E29" s="6" t="n">
        <v>2.62118</v>
      </c>
      <c r="F29" s="6" t="n">
        <v>2.60943</v>
      </c>
      <c r="G29" s="6" t="n">
        <v>2.60723</v>
      </c>
      <c r="H29" s="6" t="n">
        <v>2.6171</v>
      </c>
      <c r="I29" s="6" t="n">
        <v>2.62574</v>
      </c>
      <c r="J29" s="6" t="n">
        <v>2.6209</v>
      </c>
      <c r="K29" s="6" t="n">
        <v>2.61972</v>
      </c>
      <c r="L29" s="6" t="n">
        <v>2.62182</v>
      </c>
      <c r="M29" s="6" t="n">
        <v>2.62237</v>
      </c>
      <c r="N29" s="6" t="n">
        <v>2.61592</v>
      </c>
      <c r="O29" s="6" t="n">
        <v>2.61115</v>
      </c>
      <c r="P29" s="6" t="n">
        <v>2.62154</v>
      </c>
      <c r="Q29" s="6" t="n">
        <v>2.62153</v>
      </c>
      <c r="R29" s="6" t="n">
        <v>2.63769</v>
      </c>
      <c r="S29" s="6" t="n">
        <v>2.61699</v>
      </c>
      <c r="T29" s="6" t="n">
        <v>2.62613</v>
      </c>
      <c r="U29" s="6" t="n">
        <v>2.61363</v>
      </c>
      <c r="V29" s="6" t="n">
        <v>2.67655</v>
      </c>
      <c r="W29" s="6" t="n">
        <v>2.63592</v>
      </c>
      <c r="X29" s="6" t="n">
        <v>2.63107</v>
      </c>
      <c r="Y29" s="6" t="n">
        <v>2.6443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74003</v>
      </c>
      <c r="C30" s="6" t="n">
        <v>2.72468</v>
      </c>
      <c r="D30" s="6" t="n">
        <v>2.72462</v>
      </c>
      <c r="E30" s="6" t="n">
        <v>2.72665</v>
      </c>
      <c r="F30" s="6" t="n">
        <v>2.74183</v>
      </c>
      <c r="G30" s="6" t="n">
        <v>2.77295</v>
      </c>
      <c r="H30" s="6" t="n">
        <v>2.74359</v>
      </c>
      <c r="I30" s="6" t="n">
        <v>2.76124</v>
      </c>
      <c r="J30" s="6" t="n">
        <v>2.76078</v>
      </c>
      <c r="K30" s="6" t="n">
        <v>2.75712</v>
      </c>
      <c r="L30" s="6" t="n">
        <v>2.74697</v>
      </c>
      <c r="M30" s="6" t="n">
        <v>2.74634</v>
      </c>
      <c r="N30" s="6" t="n">
        <v>2.74279</v>
      </c>
      <c r="O30" s="6" t="n">
        <v>2.74144</v>
      </c>
      <c r="P30" s="6" t="n">
        <v>2.76114</v>
      </c>
      <c r="Q30" s="6" t="n">
        <v>2.75792</v>
      </c>
      <c r="R30" s="6" t="n">
        <v>2.89889</v>
      </c>
      <c r="S30" s="6" t="n">
        <v>2.75019</v>
      </c>
      <c r="T30" s="6" t="n">
        <v>2.76524</v>
      </c>
      <c r="U30" s="6" t="n">
        <v>2.75733</v>
      </c>
      <c r="V30" s="6" t="n">
        <v>2.76345</v>
      </c>
      <c r="W30" s="6" t="n">
        <v>2.78769</v>
      </c>
      <c r="X30" s="6" t="n">
        <v>2.76394</v>
      </c>
      <c r="Y30" s="6" t="n">
        <v>2.73622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71329</v>
      </c>
      <c r="C31" s="6" t="n">
        <v>2.70692</v>
      </c>
      <c r="D31" s="6" t="n">
        <v>2.69184</v>
      </c>
      <c r="E31" s="6" t="n">
        <v>2.70142</v>
      </c>
      <c r="F31" s="6" t="n">
        <v>2.71201</v>
      </c>
      <c r="G31" s="6" t="n">
        <v>2.71805</v>
      </c>
      <c r="H31" s="6" t="n">
        <v>2.7198</v>
      </c>
      <c r="I31" s="6" t="n">
        <v>2.72933</v>
      </c>
      <c r="J31" s="6" t="n">
        <v>2.72406</v>
      </c>
      <c r="K31" s="6" t="n">
        <v>2.72574</v>
      </c>
      <c r="L31" s="6" t="n">
        <v>2.72172</v>
      </c>
      <c r="M31" s="6" t="n">
        <v>2.72025</v>
      </c>
      <c r="N31" s="6" t="n">
        <v>2.72002</v>
      </c>
      <c r="O31" s="6" t="n">
        <v>2.7194</v>
      </c>
      <c r="P31" s="6" t="n">
        <v>2.72452</v>
      </c>
      <c r="Q31" s="6" t="n">
        <v>2.72411</v>
      </c>
      <c r="R31" s="6" t="n">
        <v>2.75241</v>
      </c>
      <c r="S31" s="6" t="n">
        <v>2.72989</v>
      </c>
      <c r="T31" s="6" t="n">
        <v>2.77448</v>
      </c>
      <c r="U31" s="6" t="n">
        <v>2.76752</v>
      </c>
      <c r="V31" s="6" t="n">
        <v>2.76803</v>
      </c>
      <c r="W31" s="6" t="n">
        <v>2.80477</v>
      </c>
      <c r="X31" s="6" t="n">
        <v>2.76053</v>
      </c>
      <c r="Y31" s="6" t="n">
        <v>2.740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7868</v>
      </c>
      <c r="C32" s="6" t="n">
        <v>2.66751</v>
      </c>
      <c r="D32" s="6" t="n">
        <v>2.66468</v>
      </c>
      <c r="E32" s="6" t="n">
        <v>2.63266</v>
      </c>
      <c r="F32" s="6" t="n">
        <v>2.58735</v>
      </c>
      <c r="G32" s="6" t="n">
        <v>2.56248</v>
      </c>
      <c r="H32" s="6" t="n">
        <v>2.59757</v>
      </c>
      <c r="I32" s="6" t="n">
        <v>2.64831</v>
      </c>
      <c r="J32" s="6" t="n">
        <v>2.57766</v>
      </c>
      <c r="K32" s="6" t="n">
        <v>2.5955</v>
      </c>
      <c r="L32" s="6" t="n">
        <v>2.67108</v>
      </c>
      <c r="M32" s="6" t="n">
        <v>2.66471</v>
      </c>
      <c r="N32" s="6" t="n">
        <v>2.65565</v>
      </c>
      <c r="O32" s="6" t="n">
        <v>2.60586</v>
      </c>
      <c r="P32" s="6" t="n">
        <v>2.60414</v>
      </c>
      <c r="Q32" s="6" t="n">
        <v>2.55633</v>
      </c>
      <c r="R32" s="6" t="n">
        <v>2.57763</v>
      </c>
      <c r="S32" s="6" t="n">
        <v>2.55913</v>
      </c>
      <c r="T32" s="6" t="n">
        <v>2.67175</v>
      </c>
      <c r="U32" s="6" t="n">
        <v>2.69276</v>
      </c>
      <c r="V32" s="6" t="n">
        <v>2.69682</v>
      </c>
      <c r="W32" s="6" t="n">
        <v>2.69943</v>
      </c>
      <c r="X32" s="6" t="n">
        <v>2.68933</v>
      </c>
      <c r="Y32" s="6" t="n">
        <v>2.6794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75177</v>
      </c>
      <c r="C33" s="6" t="n">
        <v>2.7508</v>
      </c>
      <c r="D33" s="6" t="n">
        <v>2.74917</v>
      </c>
      <c r="E33" s="6" t="n">
        <v>2.75017</v>
      </c>
      <c r="F33" s="6" t="n">
        <v>2.44649</v>
      </c>
      <c r="G33" s="6" t="n">
        <v>2.50623</v>
      </c>
      <c r="H33" s="6" t="n">
        <v>2.53757</v>
      </c>
      <c r="I33" s="6" t="n">
        <v>2.53715</v>
      </c>
      <c r="J33" s="6" t="n">
        <v>2.50734</v>
      </c>
      <c r="K33" s="6" t="n">
        <v>2.52059</v>
      </c>
      <c r="L33" s="6" t="n">
        <v>2.53675</v>
      </c>
      <c r="M33" s="6" t="n">
        <v>2.51799</v>
      </c>
      <c r="N33" s="6" t="n">
        <v>2.50604</v>
      </c>
      <c r="O33" s="6" t="n">
        <v>2.49548</v>
      </c>
      <c r="P33" s="6" t="n">
        <v>2.49996</v>
      </c>
      <c r="Q33" s="6" t="n">
        <v>2.42326</v>
      </c>
      <c r="R33" s="6" t="n">
        <v>2.50252</v>
      </c>
      <c r="S33" s="6" t="n">
        <v>2.41655</v>
      </c>
      <c r="T33" s="6" t="n">
        <v>2.73619</v>
      </c>
      <c r="U33" s="6" t="n">
        <v>2.76565</v>
      </c>
      <c r="V33" s="6" t="n">
        <v>2.76506</v>
      </c>
      <c r="W33" s="6" t="n">
        <v>2.76579</v>
      </c>
      <c r="X33" s="6" t="n">
        <v>2.74746</v>
      </c>
      <c r="Y33" s="6" t="n">
        <v>2.7436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63509</v>
      </c>
      <c r="C34" s="6" t="n">
        <v>2.65844</v>
      </c>
      <c r="D34" s="6" t="n">
        <v>2.57042</v>
      </c>
      <c r="E34" s="6" t="n">
        <v>2.3724</v>
      </c>
      <c r="F34" s="6" t="n">
        <v>2.38091</v>
      </c>
      <c r="G34" s="6" t="n">
        <v>2.37826</v>
      </c>
      <c r="H34" s="6" t="n">
        <v>2.36796</v>
      </c>
      <c r="I34" s="6" t="n">
        <v>2.36509</v>
      </c>
      <c r="J34" s="6" t="n">
        <v>2.36632</v>
      </c>
      <c r="K34" s="6" t="n">
        <v>2.36509</v>
      </c>
      <c r="L34" s="6" t="n">
        <v>2.36615</v>
      </c>
      <c r="M34" s="6" t="n">
        <v>2.37233</v>
      </c>
      <c r="N34" s="6" t="n">
        <v>2.37916</v>
      </c>
      <c r="O34" s="6" t="n">
        <v>2.38109</v>
      </c>
      <c r="P34" s="6" t="n">
        <v>2.37912</v>
      </c>
      <c r="Q34" s="6" t="n">
        <v>2.38086</v>
      </c>
      <c r="R34" s="6" t="n">
        <v>2.37753</v>
      </c>
      <c r="S34" s="6" t="n">
        <v>2.22866</v>
      </c>
      <c r="T34" s="6" t="n">
        <v>2.36911</v>
      </c>
      <c r="U34" s="6" t="n">
        <v>2.69626</v>
      </c>
      <c r="V34" s="6" t="n">
        <v>2.67386</v>
      </c>
      <c r="W34" s="6" t="n">
        <v>2.69613</v>
      </c>
      <c r="X34" s="6" t="n">
        <v>2.69544</v>
      </c>
      <c r="Y34" s="6" t="n">
        <v>2.69348</v>
      </c>
    </row>
    <row r="35" customFormat="false" ht="12.75" hidden="false" customHeight="false" outlineLevel="0" collapsed="false">
      <c r="A35" s="5" t="n">
        <v>31</v>
      </c>
      <c r="B35" s="6" t="n">
        <v>2.61447</v>
      </c>
      <c r="C35" s="6" t="n">
        <v>2.62992</v>
      </c>
      <c r="D35" s="6" t="n">
        <v>2.62949</v>
      </c>
      <c r="E35" s="6" t="n">
        <v>2.64351</v>
      </c>
      <c r="F35" s="6" t="n">
        <v>2.6377</v>
      </c>
      <c r="G35" s="6" t="n">
        <v>2.64234</v>
      </c>
      <c r="H35" s="6" t="n">
        <v>2.6577</v>
      </c>
      <c r="I35" s="6" t="n">
        <v>2.65989</v>
      </c>
      <c r="J35" s="6" t="n">
        <v>2.6499</v>
      </c>
      <c r="K35" s="6" t="n">
        <v>2.66334</v>
      </c>
      <c r="L35" s="6" t="n">
        <v>2.66141</v>
      </c>
      <c r="M35" s="6" t="n">
        <v>2.65602</v>
      </c>
      <c r="N35" s="6" t="n">
        <v>2.65165</v>
      </c>
      <c r="O35" s="6" t="n">
        <v>2.64332</v>
      </c>
      <c r="P35" s="6" t="n">
        <v>2.65035</v>
      </c>
      <c r="Q35" s="6" t="n">
        <v>2.639</v>
      </c>
      <c r="R35" s="6" t="n">
        <v>2.64796</v>
      </c>
      <c r="S35" s="6" t="n">
        <v>2.63142</v>
      </c>
      <c r="T35" s="6" t="n">
        <v>2.63869</v>
      </c>
      <c r="U35" s="6" t="n">
        <v>2.64546</v>
      </c>
      <c r="V35" s="6" t="n">
        <v>2.61483</v>
      </c>
      <c r="W35" s="6" t="n">
        <v>2.66501</v>
      </c>
      <c r="X35" s="6" t="n">
        <v>2.6619</v>
      </c>
      <c r="Y35" s="6" t="n">
        <v>2.6120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27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5-17T10:22:42Z</cp:lastPrinted>
  <dcterms:modified xsi:type="dcterms:W3CDTF">2012-06-06T00:33:09Z</dcterms:modified>
  <cp:revision>0</cp:revision>
  <dc:subject/>
  <dc:title/>
</cp:coreProperties>
</file>