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июл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1.2827</v>
      </c>
      <c r="C5" s="9" t="n">
        <v>1.27735</v>
      </c>
      <c r="D5" s="9" t="n">
        <v>1.26408</v>
      </c>
      <c r="E5" s="9" t="n">
        <v>1.26365</v>
      </c>
      <c r="F5" s="9" t="n">
        <v>1.24354</v>
      </c>
      <c r="G5" s="9" t="n">
        <v>1.24922</v>
      </c>
      <c r="H5" s="9" t="n">
        <v>1.27166</v>
      </c>
      <c r="I5" s="9" t="n">
        <v>1.29043</v>
      </c>
      <c r="J5" s="9" t="n">
        <v>1.29241</v>
      </c>
      <c r="K5" s="9" t="n">
        <v>1.29311</v>
      </c>
      <c r="L5" s="9" t="n">
        <v>1.29323</v>
      </c>
      <c r="M5" s="9" t="n">
        <v>1.29366</v>
      </c>
      <c r="N5" s="9" t="n">
        <v>1.2911</v>
      </c>
      <c r="O5" s="9" t="n">
        <v>1.29119</v>
      </c>
      <c r="P5" s="9" t="n">
        <v>1.28253</v>
      </c>
      <c r="Q5" s="9" t="n">
        <v>1.29083</v>
      </c>
      <c r="R5" s="9" t="n">
        <v>1.2744</v>
      </c>
      <c r="S5" s="9" t="n">
        <v>1.27119</v>
      </c>
      <c r="T5" s="9" t="n">
        <v>1.27437</v>
      </c>
      <c r="U5" s="9" t="n">
        <v>1.30397</v>
      </c>
      <c r="V5" s="9" t="n">
        <v>1.47714</v>
      </c>
      <c r="W5" s="9" t="n">
        <v>1.36387</v>
      </c>
      <c r="X5" s="9" t="n">
        <v>1.28797</v>
      </c>
      <c r="Y5" s="9" t="n">
        <v>1.28619</v>
      </c>
    </row>
    <row r="6" customFormat="false" ht="12.75" hidden="false" customHeight="false" outlineLevel="0" collapsed="false">
      <c r="A6" s="8" t="n">
        <f aca="false">A5+1</f>
        <v>2</v>
      </c>
      <c r="B6" s="9" t="n">
        <v>1.27451</v>
      </c>
      <c r="C6" s="9" t="n">
        <v>1.26571</v>
      </c>
      <c r="D6" s="9" t="n">
        <v>1.25821</v>
      </c>
      <c r="E6" s="9" t="n">
        <v>1.27128</v>
      </c>
      <c r="F6" s="9" t="n">
        <v>1.27508</v>
      </c>
      <c r="G6" s="9" t="n">
        <v>1.28699</v>
      </c>
      <c r="H6" s="9" t="n">
        <v>1.31031</v>
      </c>
      <c r="I6" s="9" t="n">
        <v>1.32642</v>
      </c>
      <c r="J6" s="9" t="n">
        <v>1.32198</v>
      </c>
      <c r="K6" s="9" t="n">
        <v>1.32358</v>
      </c>
      <c r="L6" s="9" t="n">
        <v>1.33735</v>
      </c>
      <c r="M6" s="9" t="n">
        <v>1.37166</v>
      </c>
      <c r="N6" s="9" t="n">
        <v>1.3081</v>
      </c>
      <c r="O6" s="9" t="n">
        <v>1.28411</v>
      </c>
      <c r="P6" s="9" t="n">
        <v>1.26909</v>
      </c>
      <c r="Q6" s="9" t="n">
        <v>1.28831</v>
      </c>
      <c r="R6" s="9" t="n">
        <v>1.28786</v>
      </c>
      <c r="S6" s="9" t="n">
        <v>1.28437</v>
      </c>
      <c r="T6" s="9" t="n">
        <v>1.28618</v>
      </c>
      <c r="U6" s="9" t="n">
        <v>1.31885</v>
      </c>
      <c r="V6" s="9" t="n">
        <v>1.29627</v>
      </c>
      <c r="W6" s="9" t="n">
        <v>1.28469</v>
      </c>
      <c r="X6" s="9" t="n">
        <v>1.27563</v>
      </c>
      <c r="Y6" s="9" t="n">
        <v>1.2715</v>
      </c>
    </row>
    <row r="7" customFormat="false" ht="12.75" hidden="false" customHeight="false" outlineLevel="0" collapsed="false">
      <c r="A7" s="8" t="n">
        <f aca="false">A6+1</f>
        <v>3</v>
      </c>
      <c r="B7" s="9" t="n">
        <v>1.20925</v>
      </c>
      <c r="C7" s="9" t="n">
        <v>1.20339</v>
      </c>
      <c r="D7" s="9" t="n">
        <v>1.20385</v>
      </c>
      <c r="E7" s="9" t="n">
        <v>1.2165</v>
      </c>
      <c r="F7" s="9" t="n">
        <v>1.21715</v>
      </c>
      <c r="G7" s="9" t="n">
        <v>1.21993</v>
      </c>
      <c r="H7" s="9" t="n">
        <v>1.23028</v>
      </c>
      <c r="I7" s="9" t="n">
        <v>1.2441</v>
      </c>
      <c r="J7" s="9" t="n">
        <v>1.2465</v>
      </c>
      <c r="K7" s="9" t="n">
        <v>1.2483</v>
      </c>
      <c r="L7" s="9" t="n">
        <v>1.24921</v>
      </c>
      <c r="M7" s="9" t="n">
        <v>1.26047</v>
      </c>
      <c r="N7" s="9" t="n">
        <v>1.26018</v>
      </c>
      <c r="O7" s="9" t="n">
        <v>1.24417</v>
      </c>
      <c r="P7" s="9" t="n">
        <v>1.22735</v>
      </c>
      <c r="Q7" s="9" t="n">
        <v>1.23468</v>
      </c>
      <c r="R7" s="9" t="n">
        <v>1.23529</v>
      </c>
      <c r="S7" s="9" t="n">
        <v>1.22786</v>
      </c>
      <c r="T7" s="9" t="n">
        <v>1.23401</v>
      </c>
      <c r="U7" s="9" t="n">
        <v>1.25962</v>
      </c>
      <c r="V7" s="9" t="n">
        <v>1.24476</v>
      </c>
      <c r="W7" s="9" t="n">
        <v>1.23586</v>
      </c>
      <c r="X7" s="9" t="n">
        <v>1.22159</v>
      </c>
      <c r="Y7" s="9" t="n">
        <v>1.21999</v>
      </c>
    </row>
    <row r="8" customFormat="false" ht="12.75" hidden="false" customHeight="false" outlineLevel="0" collapsed="false">
      <c r="A8" s="8" t="n">
        <f aca="false">A7+1</f>
        <v>4</v>
      </c>
      <c r="B8" s="9" t="n">
        <v>1.29485</v>
      </c>
      <c r="C8" s="9" t="n">
        <v>1.29359</v>
      </c>
      <c r="D8" s="9" t="n">
        <v>1.28902</v>
      </c>
      <c r="E8" s="9" t="n">
        <v>1.31686</v>
      </c>
      <c r="F8" s="9" t="n">
        <v>1.294</v>
      </c>
      <c r="G8" s="9" t="n">
        <v>1.31185</v>
      </c>
      <c r="H8" s="9" t="n">
        <v>1.50925</v>
      </c>
      <c r="I8" s="9" t="n">
        <v>1.33312</v>
      </c>
      <c r="J8" s="9" t="n">
        <v>1.31995</v>
      </c>
      <c r="K8" s="9" t="n">
        <v>1.32281</v>
      </c>
      <c r="L8" s="9" t="n">
        <v>1.46861</v>
      </c>
      <c r="M8" s="9" t="n">
        <v>1.4728</v>
      </c>
      <c r="N8" s="9" t="n">
        <v>1.4675</v>
      </c>
      <c r="O8" s="9" t="n">
        <v>1.50527</v>
      </c>
      <c r="P8" s="9" t="n">
        <v>1.32683</v>
      </c>
      <c r="Q8" s="9" t="n">
        <v>1.31798</v>
      </c>
      <c r="R8" s="9" t="n">
        <v>1.30019</v>
      </c>
      <c r="S8" s="9" t="n">
        <v>1.28676</v>
      </c>
      <c r="T8" s="9" t="n">
        <v>1.29433</v>
      </c>
      <c r="U8" s="9" t="n">
        <v>1.33155</v>
      </c>
      <c r="V8" s="9" t="n">
        <v>1.52118</v>
      </c>
      <c r="W8" s="9" t="n">
        <v>1.47111</v>
      </c>
      <c r="X8" s="9" t="n">
        <v>1.31119</v>
      </c>
      <c r="Y8" s="9" t="n">
        <v>1.30009</v>
      </c>
    </row>
    <row r="9" customFormat="false" ht="12.75" hidden="false" customHeight="false" outlineLevel="0" collapsed="false">
      <c r="A9" s="8" t="n">
        <f aca="false">A8+1</f>
        <v>5</v>
      </c>
      <c r="B9" s="9" t="n">
        <v>1.25958</v>
      </c>
      <c r="C9" s="9" t="n">
        <v>1.26245</v>
      </c>
      <c r="D9" s="9" t="n">
        <v>1.26054</v>
      </c>
      <c r="E9" s="9" t="n">
        <v>1.25126</v>
      </c>
      <c r="F9" s="9" t="n">
        <v>1.24696</v>
      </c>
      <c r="G9" s="9" t="n">
        <v>1.2527</v>
      </c>
      <c r="H9" s="9" t="n">
        <v>1.27392</v>
      </c>
      <c r="I9" s="9" t="n">
        <v>1.26902</v>
      </c>
      <c r="J9" s="9" t="n">
        <v>1.31894</v>
      </c>
      <c r="K9" s="9" t="n">
        <v>1.45124</v>
      </c>
      <c r="L9" s="9" t="n">
        <v>1.45811</v>
      </c>
      <c r="M9" s="9" t="n">
        <v>1.45742</v>
      </c>
      <c r="N9" s="9" t="n">
        <v>1.32306</v>
      </c>
      <c r="O9" s="9" t="n">
        <v>1.31937</v>
      </c>
      <c r="P9" s="9" t="n">
        <v>1.31142</v>
      </c>
      <c r="Q9" s="9" t="n">
        <v>1.31104</v>
      </c>
      <c r="R9" s="9" t="n">
        <v>1.28622</v>
      </c>
      <c r="S9" s="9" t="n">
        <v>1.27818</v>
      </c>
      <c r="T9" s="9" t="n">
        <v>1.26473</v>
      </c>
      <c r="U9" s="9" t="n">
        <v>1.26204</v>
      </c>
      <c r="V9" s="9" t="n">
        <v>1.27029</v>
      </c>
      <c r="W9" s="9" t="n">
        <v>1.27729</v>
      </c>
      <c r="X9" s="9" t="n">
        <v>1.26259</v>
      </c>
      <c r="Y9" s="9" t="n">
        <v>1.25528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22761</v>
      </c>
      <c r="C10" s="9" t="n">
        <v>1.2346</v>
      </c>
      <c r="D10" s="9" t="n">
        <v>1.23398</v>
      </c>
      <c r="E10" s="9" t="n">
        <v>1.22979</v>
      </c>
      <c r="F10" s="9" t="n">
        <v>1.24463</v>
      </c>
      <c r="G10" s="9" t="n">
        <v>1.34809</v>
      </c>
      <c r="H10" s="9" t="n">
        <v>1.25626</v>
      </c>
      <c r="I10" s="9" t="n">
        <v>1.26975</v>
      </c>
      <c r="J10" s="9" t="n">
        <v>1.26353</v>
      </c>
      <c r="K10" s="9" t="n">
        <v>1.26411</v>
      </c>
      <c r="L10" s="9" t="n">
        <v>1.26711</v>
      </c>
      <c r="M10" s="9" t="n">
        <v>1.26278</v>
      </c>
      <c r="N10" s="9" t="n">
        <v>1.27759</v>
      </c>
      <c r="O10" s="9" t="n">
        <v>1.26771</v>
      </c>
      <c r="P10" s="9" t="n">
        <v>1.26644</v>
      </c>
      <c r="Q10" s="9" t="n">
        <v>1.26639</v>
      </c>
      <c r="R10" s="9" t="n">
        <v>1.23758</v>
      </c>
      <c r="S10" s="9" t="n">
        <v>1.23269</v>
      </c>
      <c r="T10" s="9" t="n">
        <v>1.23238</v>
      </c>
      <c r="U10" s="9" t="n">
        <v>1.2361</v>
      </c>
      <c r="V10" s="9" t="n">
        <v>1.25059</v>
      </c>
      <c r="W10" s="9" t="n">
        <v>1.26259</v>
      </c>
      <c r="X10" s="9" t="n">
        <v>1.2357</v>
      </c>
      <c r="Y10" s="9" t="n">
        <v>1.23648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23512</v>
      </c>
      <c r="C11" s="9" t="n">
        <v>1.23178</v>
      </c>
      <c r="D11" s="9" t="n">
        <v>1.23185</v>
      </c>
      <c r="E11" s="9" t="n">
        <v>1.2176</v>
      </c>
      <c r="F11" s="9" t="n">
        <v>1.22744</v>
      </c>
      <c r="G11" s="9" t="n">
        <v>1.22845</v>
      </c>
      <c r="H11" s="9" t="n">
        <v>1.26096</v>
      </c>
      <c r="I11" s="9" t="n">
        <v>1.23855</v>
      </c>
      <c r="J11" s="9" t="n">
        <v>1.24399</v>
      </c>
      <c r="K11" s="9" t="n">
        <v>1.23563</v>
      </c>
      <c r="L11" s="9" t="n">
        <v>1.23581</v>
      </c>
      <c r="M11" s="9" t="n">
        <v>1.23357</v>
      </c>
      <c r="N11" s="9" t="n">
        <v>1.26697</v>
      </c>
      <c r="O11" s="9" t="n">
        <v>1.2638</v>
      </c>
      <c r="P11" s="9" t="n">
        <v>1.26801</v>
      </c>
      <c r="Q11" s="9" t="n">
        <v>1.2441</v>
      </c>
      <c r="R11" s="9" t="n">
        <v>1.24161</v>
      </c>
      <c r="S11" s="9" t="n">
        <v>1.23604</v>
      </c>
      <c r="T11" s="9" t="n">
        <v>1.22868</v>
      </c>
      <c r="U11" s="9" t="n">
        <v>1.24044</v>
      </c>
      <c r="V11" s="9" t="n">
        <v>1.22992</v>
      </c>
      <c r="W11" s="9" t="n">
        <v>1.23294</v>
      </c>
      <c r="X11" s="9" t="n">
        <v>1.21671</v>
      </c>
      <c r="Y11" s="9" t="n">
        <v>1.21688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24004</v>
      </c>
      <c r="C12" s="9" t="n">
        <v>1.23457</v>
      </c>
      <c r="D12" s="9" t="n">
        <v>1.23736</v>
      </c>
      <c r="E12" s="9" t="n">
        <v>1.21603</v>
      </c>
      <c r="F12" s="9" t="n">
        <v>1.23112</v>
      </c>
      <c r="G12" s="9" t="n">
        <v>1.23676</v>
      </c>
      <c r="H12" s="9" t="n">
        <v>1.25457</v>
      </c>
      <c r="I12" s="9" t="n">
        <v>1.26439</v>
      </c>
      <c r="J12" s="9" t="n">
        <v>1.23414</v>
      </c>
      <c r="K12" s="9" t="n">
        <v>1.23189</v>
      </c>
      <c r="L12" s="9" t="n">
        <v>1.23348</v>
      </c>
      <c r="M12" s="9" t="n">
        <v>1.26228</v>
      </c>
      <c r="N12" s="9" t="n">
        <v>1.26187</v>
      </c>
      <c r="O12" s="9" t="n">
        <v>1.26242</v>
      </c>
      <c r="P12" s="9" t="n">
        <v>1.26146</v>
      </c>
      <c r="Q12" s="9" t="n">
        <v>1.24176</v>
      </c>
      <c r="R12" s="9" t="n">
        <v>1.2562</v>
      </c>
      <c r="S12" s="9" t="n">
        <v>1.24998</v>
      </c>
      <c r="T12" s="9" t="n">
        <v>1.25185</v>
      </c>
      <c r="U12" s="9" t="n">
        <v>1.25763</v>
      </c>
      <c r="V12" s="9" t="n">
        <v>1.34462</v>
      </c>
      <c r="W12" s="9" t="n">
        <v>1.32126</v>
      </c>
      <c r="X12" s="9" t="n">
        <v>1.25789</v>
      </c>
      <c r="Y12" s="9" t="n">
        <v>1.25069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20244</v>
      </c>
      <c r="C13" s="9" t="n">
        <v>1.20455</v>
      </c>
      <c r="D13" s="9" t="n">
        <v>1.20532</v>
      </c>
      <c r="E13" s="9" t="n">
        <v>1.19919</v>
      </c>
      <c r="F13" s="9" t="n">
        <v>1.22193</v>
      </c>
      <c r="G13" s="9" t="n">
        <v>1.22635</v>
      </c>
      <c r="H13" s="9" t="n">
        <v>1.22161</v>
      </c>
      <c r="I13" s="9" t="n">
        <v>1.23654</v>
      </c>
      <c r="J13" s="9" t="n">
        <v>1.23097</v>
      </c>
      <c r="K13" s="9" t="n">
        <v>1.23211</v>
      </c>
      <c r="L13" s="9" t="n">
        <v>1.23455</v>
      </c>
      <c r="M13" s="9" t="n">
        <v>1.22703</v>
      </c>
      <c r="N13" s="9" t="n">
        <v>1.39638</v>
      </c>
      <c r="O13" s="9" t="n">
        <v>1.2539</v>
      </c>
      <c r="P13" s="9" t="n">
        <v>1.22623</v>
      </c>
      <c r="Q13" s="9" t="n">
        <v>1.22509</v>
      </c>
      <c r="R13" s="9" t="n">
        <v>1.23044</v>
      </c>
      <c r="S13" s="9" t="n">
        <v>1.22214</v>
      </c>
      <c r="T13" s="9" t="n">
        <v>1.22138</v>
      </c>
      <c r="U13" s="9" t="n">
        <v>1.34077</v>
      </c>
      <c r="V13" s="9" t="n">
        <v>1.22975</v>
      </c>
      <c r="W13" s="9" t="n">
        <v>1.22657</v>
      </c>
      <c r="X13" s="9" t="n">
        <v>1.21326</v>
      </c>
      <c r="Y13" s="9" t="n">
        <v>1.21195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15898</v>
      </c>
      <c r="C14" s="9" t="n">
        <v>1.15969</v>
      </c>
      <c r="D14" s="9" t="n">
        <v>1.16216</v>
      </c>
      <c r="E14" s="9" t="n">
        <v>1.15314</v>
      </c>
      <c r="F14" s="9" t="n">
        <v>1.16957</v>
      </c>
      <c r="G14" s="9" t="n">
        <v>1.17617</v>
      </c>
      <c r="H14" s="9" t="n">
        <v>1.16172</v>
      </c>
      <c r="I14" s="9" t="n">
        <v>1.17508</v>
      </c>
      <c r="J14" s="9" t="n">
        <v>1.17162</v>
      </c>
      <c r="K14" s="9" t="n">
        <v>1.17427</v>
      </c>
      <c r="L14" s="9" t="n">
        <v>1.17949</v>
      </c>
      <c r="M14" s="9" t="n">
        <v>1.17839</v>
      </c>
      <c r="N14" s="9" t="n">
        <v>1.19639</v>
      </c>
      <c r="O14" s="9" t="n">
        <v>1.18347</v>
      </c>
      <c r="P14" s="9" t="n">
        <v>1.18662</v>
      </c>
      <c r="Q14" s="9" t="n">
        <v>1.18003</v>
      </c>
      <c r="R14" s="9" t="n">
        <v>1.17763</v>
      </c>
      <c r="S14" s="9" t="n">
        <v>1.16991</v>
      </c>
      <c r="T14" s="9" t="n">
        <v>1.16838</v>
      </c>
      <c r="U14" s="9" t="n">
        <v>1.17564</v>
      </c>
      <c r="V14" s="9" t="n">
        <v>1.176</v>
      </c>
      <c r="W14" s="9" t="n">
        <v>1.17261</v>
      </c>
      <c r="X14" s="9" t="n">
        <v>1.16674</v>
      </c>
      <c r="Y14" s="9" t="n">
        <v>1.16512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1619</v>
      </c>
      <c r="C15" s="9" t="n">
        <v>1.16117</v>
      </c>
      <c r="D15" s="9" t="n">
        <v>1.16384</v>
      </c>
      <c r="E15" s="9" t="n">
        <v>1.16095</v>
      </c>
      <c r="F15" s="9" t="n">
        <v>1.17049</v>
      </c>
      <c r="G15" s="9" t="n">
        <v>1.17578</v>
      </c>
      <c r="H15" s="9" t="n">
        <v>1.17389</v>
      </c>
      <c r="I15" s="9" t="n">
        <v>1.17488</v>
      </c>
      <c r="J15" s="9" t="n">
        <v>1.1676</v>
      </c>
      <c r="K15" s="9" t="n">
        <v>1.17046</v>
      </c>
      <c r="L15" s="9" t="n">
        <v>1.17808</v>
      </c>
      <c r="M15" s="9" t="n">
        <v>1.17432</v>
      </c>
      <c r="N15" s="9" t="n">
        <v>1.19545</v>
      </c>
      <c r="O15" s="9" t="n">
        <v>1.18882</v>
      </c>
      <c r="P15" s="9" t="n">
        <v>1.1915</v>
      </c>
      <c r="Q15" s="9" t="n">
        <v>1.18627</v>
      </c>
      <c r="R15" s="9" t="n">
        <v>1.17961</v>
      </c>
      <c r="S15" s="9" t="n">
        <v>1.17995</v>
      </c>
      <c r="T15" s="9" t="n">
        <v>1.17255</v>
      </c>
      <c r="U15" s="9" t="n">
        <v>1.17738</v>
      </c>
      <c r="V15" s="9" t="n">
        <v>1.17676</v>
      </c>
      <c r="W15" s="9" t="n">
        <v>1.16797</v>
      </c>
      <c r="X15" s="9" t="n">
        <v>1.16952</v>
      </c>
      <c r="Y15" s="9" t="n">
        <v>1.16782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17413</v>
      </c>
      <c r="C16" s="9" t="n">
        <v>1.17587</v>
      </c>
      <c r="D16" s="9" t="n">
        <v>1.1779</v>
      </c>
      <c r="E16" s="9" t="n">
        <v>1.16867</v>
      </c>
      <c r="F16" s="9" t="n">
        <v>1.18109</v>
      </c>
      <c r="G16" s="9" t="n">
        <v>1.18268</v>
      </c>
      <c r="H16" s="9" t="n">
        <v>1.17999</v>
      </c>
      <c r="I16" s="9" t="n">
        <v>1.18061</v>
      </c>
      <c r="J16" s="9" t="n">
        <v>1.17649</v>
      </c>
      <c r="K16" s="9" t="n">
        <v>1.18005</v>
      </c>
      <c r="L16" s="9" t="n">
        <v>1.18196</v>
      </c>
      <c r="M16" s="9" t="n">
        <v>1.17632</v>
      </c>
      <c r="N16" s="9" t="n">
        <v>1.24323</v>
      </c>
      <c r="O16" s="9" t="n">
        <v>1.24169</v>
      </c>
      <c r="P16" s="9" t="n">
        <v>1.2189</v>
      </c>
      <c r="Q16" s="9" t="n">
        <v>1.19622</v>
      </c>
      <c r="R16" s="9" t="n">
        <v>1.18736</v>
      </c>
      <c r="S16" s="9" t="n">
        <v>1.18164</v>
      </c>
      <c r="T16" s="9" t="n">
        <v>1.18003</v>
      </c>
      <c r="U16" s="9" t="n">
        <v>1.20435</v>
      </c>
      <c r="V16" s="9" t="n">
        <v>1.19433</v>
      </c>
      <c r="W16" s="9" t="n">
        <v>1.19354</v>
      </c>
      <c r="X16" s="9" t="n">
        <v>1.17848</v>
      </c>
      <c r="Y16" s="9" t="n">
        <v>1.17851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18658</v>
      </c>
      <c r="C17" s="9" t="n">
        <v>1.18741</v>
      </c>
      <c r="D17" s="9" t="n">
        <v>1.18858</v>
      </c>
      <c r="E17" s="9" t="n">
        <v>1.18396</v>
      </c>
      <c r="F17" s="9" t="n">
        <v>1.2011</v>
      </c>
      <c r="G17" s="9" t="n">
        <v>1.21612</v>
      </c>
      <c r="H17" s="9" t="n">
        <v>1.20211</v>
      </c>
      <c r="I17" s="9" t="n">
        <v>1.20368</v>
      </c>
      <c r="J17" s="9" t="n">
        <v>1.19579</v>
      </c>
      <c r="K17" s="9" t="n">
        <v>1.19682</v>
      </c>
      <c r="L17" s="9" t="n">
        <v>1.25173</v>
      </c>
      <c r="M17" s="9" t="n">
        <v>1.25076</v>
      </c>
      <c r="N17" s="9" t="n">
        <v>1.22015</v>
      </c>
      <c r="O17" s="9" t="n">
        <v>1.21538</v>
      </c>
      <c r="P17" s="9" t="n">
        <v>1.22201</v>
      </c>
      <c r="Q17" s="9" t="n">
        <v>1.21898</v>
      </c>
      <c r="R17" s="9" t="n">
        <v>1.25618</v>
      </c>
      <c r="S17" s="9" t="n">
        <v>1.20785</v>
      </c>
      <c r="T17" s="9" t="n">
        <v>1.20429</v>
      </c>
      <c r="U17" s="9" t="n">
        <v>1.28322</v>
      </c>
      <c r="V17" s="9" t="n">
        <v>1.2266</v>
      </c>
      <c r="W17" s="9" t="n">
        <v>1.24953</v>
      </c>
      <c r="X17" s="9" t="n">
        <v>1.21434</v>
      </c>
      <c r="Y17" s="9" t="n">
        <v>1.21431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9001</v>
      </c>
      <c r="C18" s="9" t="n">
        <v>1.18279</v>
      </c>
      <c r="D18" s="9" t="n">
        <v>1.17969</v>
      </c>
      <c r="E18" s="9" t="n">
        <v>1.17431</v>
      </c>
      <c r="F18" s="9" t="n">
        <v>1.18031</v>
      </c>
      <c r="G18" s="9" t="n">
        <v>1.18001</v>
      </c>
      <c r="H18" s="9" t="n">
        <v>1.17967</v>
      </c>
      <c r="I18" s="9" t="n">
        <v>1.19059</v>
      </c>
      <c r="J18" s="9" t="n">
        <v>1.18946</v>
      </c>
      <c r="K18" s="9" t="n">
        <v>1.19166</v>
      </c>
      <c r="L18" s="9" t="n">
        <v>1.18982</v>
      </c>
      <c r="M18" s="9" t="n">
        <v>1.18883</v>
      </c>
      <c r="N18" s="9" t="n">
        <v>1.20262</v>
      </c>
      <c r="O18" s="9" t="n">
        <v>1.19852</v>
      </c>
      <c r="P18" s="9" t="n">
        <v>1.1961</v>
      </c>
      <c r="Q18" s="9" t="n">
        <v>1.19541</v>
      </c>
      <c r="R18" s="9" t="n">
        <v>1.19198</v>
      </c>
      <c r="S18" s="9" t="n">
        <v>1.19132</v>
      </c>
      <c r="T18" s="9" t="n">
        <v>1.18879</v>
      </c>
      <c r="U18" s="9" t="n">
        <v>1.19786</v>
      </c>
      <c r="V18" s="9" t="n">
        <v>1.19097</v>
      </c>
      <c r="W18" s="9" t="n">
        <v>1.18766</v>
      </c>
      <c r="X18" s="9" t="n">
        <v>1.17932</v>
      </c>
      <c r="Y18" s="9" t="n">
        <v>1.17414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20089</v>
      </c>
      <c r="C19" s="9" t="n">
        <v>1.19732</v>
      </c>
      <c r="D19" s="9" t="n">
        <v>1.19667</v>
      </c>
      <c r="E19" s="9" t="n">
        <v>1.18822</v>
      </c>
      <c r="F19" s="9" t="n">
        <v>1.19011</v>
      </c>
      <c r="G19" s="9" t="n">
        <v>1.18885</v>
      </c>
      <c r="H19" s="9" t="n">
        <v>1.18799</v>
      </c>
      <c r="I19" s="9" t="n">
        <v>1.1893</v>
      </c>
      <c r="J19" s="9" t="n">
        <v>1.18991</v>
      </c>
      <c r="K19" s="9" t="n">
        <v>1.19081</v>
      </c>
      <c r="L19" s="9" t="n">
        <v>1.19145</v>
      </c>
      <c r="M19" s="9" t="n">
        <v>1.19098</v>
      </c>
      <c r="N19" s="9" t="n">
        <v>1.2018</v>
      </c>
      <c r="O19" s="9" t="n">
        <v>1.20171</v>
      </c>
      <c r="P19" s="9" t="n">
        <v>1.20728</v>
      </c>
      <c r="Q19" s="9" t="n">
        <v>1.20645</v>
      </c>
      <c r="R19" s="9" t="n">
        <v>1.20786</v>
      </c>
      <c r="S19" s="9" t="n">
        <v>1.2077</v>
      </c>
      <c r="T19" s="9" t="n">
        <v>1.2039</v>
      </c>
      <c r="U19" s="9" t="n">
        <v>1.20956</v>
      </c>
      <c r="V19" s="9" t="n">
        <v>1.21049</v>
      </c>
      <c r="W19" s="9" t="n">
        <v>1.20767</v>
      </c>
      <c r="X19" s="9" t="n">
        <v>1.20436</v>
      </c>
      <c r="Y19" s="9" t="n">
        <v>1.20445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20521</v>
      </c>
      <c r="C20" s="9" t="n">
        <v>1.20537</v>
      </c>
      <c r="D20" s="9" t="n">
        <v>1.20693</v>
      </c>
      <c r="E20" s="9" t="n">
        <v>1.21363</v>
      </c>
      <c r="F20" s="9" t="n">
        <v>1.20971</v>
      </c>
      <c r="G20" s="9" t="n">
        <v>1.21468</v>
      </c>
      <c r="H20" s="9" t="n">
        <v>1.20965</v>
      </c>
      <c r="I20" s="9" t="n">
        <v>1.21087</v>
      </c>
      <c r="J20" s="9" t="n">
        <v>1.20861</v>
      </c>
      <c r="K20" s="9" t="n">
        <v>1.20957</v>
      </c>
      <c r="L20" s="9" t="n">
        <v>1.21042</v>
      </c>
      <c r="M20" s="9" t="n">
        <v>1.21125</v>
      </c>
      <c r="N20" s="9" t="n">
        <v>1.23978</v>
      </c>
      <c r="O20" s="9" t="n">
        <v>1.21741</v>
      </c>
      <c r="P20" s="9" t="n">
        <v>1.21756</v>
      </c>
      <c r="Q20" s="9" t="n">
        <v>1.21455</v>
      </c>
      <c r="R20" s="9" t="n">
        <v>1.20828</v>
      </c>
      <c r="S20" s="9" t="n">
        <v>1.2056</v>
      </c>
      <c r="T20" s="9" t="n">
        <v>1.2098</v>
      </c>
      <c r="U20" s="9" t="n">
        <v>1.21367</v>
      </c>
      <c r="V20" s="9" t="n">
        <v>1.21146</v>
      </c>
      <c r="W20" s="9" t="n">
        <v>1.20968</v>
      </c>
      <c r="X20" s="9" t="n">
        <v>1.20584</v>
      </c>
      <c r="Y20" s="9" t="n">
        <v>1.18964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2053</v>
      </c>
      <c r="C21" s="9" t="n">
        <v>1.20352</v>
      </c>
      <c r="D21" s="9" t="n">
        <v>1.20079</v>
      </c>
      <c r="E21" s="9" t="n">
        <v>1.19904</v>
      </c>
      <c r="F21" s="9" t="n">
        <v>1.21353</v>
      </c>
      <c r="G21" s="9" t="n">
        <v>1.21359</v>
      </c>
      <c r="H21" s="9" t="n">
        <v>1.2049</v>
      </c>
      <c r="I21" s="9" t="n">
        <v>1.20673</v>
      </c>
      <c r="J21" s="9" t="n">
        <v>1.20416</v>
      </c>
      <c r="K21" s="9" t="n">
        <v>1.20582</v>
      </c>
      <c r="L21" s="9" t="n">
        <v>1.20611</v>
      </c>
      <c r="M21" s="9" t="n">
        <v>1.20562</v>
      </c>
      <c r="N21" s="9" t="n">
        <v>1.22185</v>
      </c>
      <c r="O21" s="9" t="n">
        <v>1.21955</v>
      </c>
      <c r="P21" s="9" t="n">
        <v>1.21477</v>
      </c>
      <c r="Q21" s="9" t="n">
        <v>1.21493</v>
      </c>
      <c r="R21" s="9" t="n">
        <v>1.22581</v>
      </c>
      <c r="S21" s="9" t="n">
        <v>1.20442</v>
      </c>
      <c r="T21" s="9" t="n">
        <v>1.20324</v>
      </c>
      <c r="U21" s="9" t="n">
        <v>1.19647</v>
      </c>
      <c r="V21" s="9" t="n">
        <v>1.21673</v>
      </c>
      <c r="W21" s="9" t="n">
        <v>1.21795</v>
      </c>
      <c r="X21" s="9" t="n">
        <v>1.21233</v>
      </c>
      <c r="Y21" s="9" t="n">
        <v>1.20974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21525</v>
      </c>
      <c r="C22" s="9" t="n">
        <v>1.21637</v>
      </c>
      <c r="D22" s="9" t="n">
        <v>1.21712</v>
      </c>
      <c r="E22" s="9" t="n">
        <v>1.21521</v>
      </c>
      <c r="F22" s="9" t="n">
        <v>1.21963</v>
      </c>
      <c r="G22" s="9" t="n">
        <v>1.23166</v>
      </c>
      <c r="H22" s="9" t="n">
        <v>1.22245</v>
      </c>
      <c r="I22" s="9" t="n">
        <v>1.22636</v>
      </c>
      <c r="J22" s="9" t="n">
        <v>1.22206</v>
      </c>
      <c r="K22" s="9" t="n">
        <v>1.22063</v>
      </c>
      <c r="L22" s="9" t="n">
        <v>1.2206</v>
      </c>
      <c r="M22" s="9" t="n">
        <v>1.22104</v>
      </c>
      <c r="N22" s="9" t="n">
        <v>1.27107</v>
      </c>
      <c r="O22" s="9" t="n">
        <v>1.23599</v>
      </c>
      <c r="P22" s="9" t="n">
        <v>1.2338</v>
      </c>
      <c r="Q22" s="9" t="n">
        <v>1.23628</v>
      </c>
      <c r="R22" s="9" t="n">
        <v>1.22508</v>
      </c>
      <c r="S22" s="9" t="n">
        <v>1.22177</v>
      </c>
      <c r="T22" s="9" t="n">
        <v>1.21653</v>
      </c>
      <c r="U22" s="9" t="n">
        <v>1.31044</v>
      </c>
      <c r="V22" s="9" t="n">
        <v>1.22348</v>
      </c>
      <c r="W22" s="9" t="n">
        <v>1.2228</v>
      </c>
      <c r="X22" s="9" t="n">
        <v>1.21933</v>
      </c>
      <c r="Y22" s="9" t="n">
        <v>1.21789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22748</v>
      </c>
      <c r="C23" s="9" t="n">
        <v>1.23012</v>
      </c>
      <c r="D23" s="9" t="n">
        <v>1.23272</v>
      </c>
      <c r="E23" s="9" t="n">
        <v>1.22773</v>
      </c>
      <c r="F23" s="9" t="n">
        <v>1.24114</v>
      </c>
      <c r="G23" s="9" t="n">
        <v>1.24705</v>
      </c>
      <c r="H23" s="9" t="n">
        <v>1.2366</v>
      </c>
      <c r="I23" s="9" t="n">
        <v>1.23879</v>
      </c>
      <c r="J23" s="9" t="n">
        <v>1.2354</v>
      </c>
      <c r="K23" s="9" t="n">
        <v>1.23693</v>
      </c>
      <c r="L23" s="9" t="n">
        <v>1.23723</v>
      </c>
      <c r="M23" s="9" t="n">
        <v>1.23659</v>
      </c>
      <c r="N23" s="9" t="n">
        <v>1.26089</v>
      </c>
      <c r="O23" s="9" t="n">
        <v>1.26149</v>
      </c>
      <c r="P23" s="9" t="n">
        <v>1.25299</v>
      </c>
      <c r="Q23" s="9" t="n">
        <v>1.2528</v>
      </c>
      <c r="R23" s="9" t="n">
        <v>1.23848</v>
      </c>
      <c r="S23" s="9" t="n">
        <v>1.23526</v>
      </c>
      <c r="T23" s="9" t="n">
        <v>1.2356</v>
      </c>
      <c r="U23" s="9" t="n">
        <v>1.26309</v>
      </c>
      <c r="V23" s="9" t="n">
        <v>1.23501</v>
      </c>
      <c r="W23" s="9" t="n">
        <v>1.23603</v>
      </c>
      <c r="X23" s="9" t="n">
        <v>1.23154</v>
      </c>
      <c r="Y23" s="9" t="n">
        <v>1.23154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23229</v>
      </c>
      <c r="C24" s="9" t="n">
        <v>1.23357</v>
      </c>
      <c r="D24" s="9" t="n">
        <v>1.23326</v>
      </c>
      <c r="E24" s="9" t="n">
        <v>1.22866</v>
      </c>
      <c r="F24" s="9" t="n">
        <v>1.23733</v>
      </c>
      <c r="G24" s="9" t="n">
        <v>1.24137</v>
      </c>
      <c r="H24" s="9" t="n">
        <v>1.23706</v>
      </c>
      <c r="I24" s="9" t="n">
        <v>1.23665</v>
      </c>
      <c r="J24" s="9" t="n">
        <v>1.23222</v>
      </c>
      <c r="K24" s="9" t="n">
        <v>1.2431</v>
      </c>
      <c r="L24" s="9" t="n">
        <v>1.24337</v>
      </c>
      <c r="M24" s="9" t="n">
        <v>1.23972</v>
      </c>
      <c r="N24" s="9" t="n">
        <v>1.31643</v>
      </c>
      <c r="O24" s="9" t="n">
        <v>1.24537</v>
      </c>
      <c r="P24" s="9" t="n">
        <v>1.24982</v>
      </c>
      <c r="Q24" s="9" t="n">
        <v>1.28712</v>
      </c>
      <c r="R24" s="9" t="n">
        <v>1.24015</v>
      </c>
      <c r="S24" s="9" t="n">
        <v>1.23542</v>
      </c>
      <c r="T24" s="9" t="n">
        <v>1.23768</v>
      </c>
      <c r="U24" s="9" t="n">
        <v>1.39325</v>
      </c>
      <c r="V24" s="9" t="n">
        <v>1.22561</v>
      </c>
      <c r="W24" s="9" t="n">
        <v>1.27594</v>
      </c>
      <c r="X24" s="9" t="n">
        <v>1.22779</v>
      </c>
      <c r="Y24" s="9" t="n">
        <v>1.23426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23463</v>
      </c>
      <c r="C25" s="9" t="n">
        <v>1.23164</v>
      </c>
      <c r="D25" s="9" t="n">
        <v>1.23722</v>
      </c>
      <c r="E25" s="9" t="n">
        <v>1.22587</v>
      </c>
      <c r="F25" s="9" t="n">
        <v>1.23265</v>
      </c>
      <c r="G25" s="9" t="n">
        <v>1.2329</v>
      </c>
      <c r="H25" s="9" t="n">
        <v>1.22527</v>
      </c>
      <c r="I25" s="9" t="n">
        <v>1.23169</v>
      </c>
      <c r="J25" s="9" t="n">
        <v>1.23305</v>
      </c>
      <c r="K25" s="9" t="n">
        <v>1.2355</v>
      </c>
      <c r="L25" s="9" t="n">
        <v>1.23482</v>
      </c>
      <c r="M25" s="9" t="n">
        <v>1.23241</v>
      </c>
      <c r="N25" s="9" t="n">
        <v>1.24739</v>
      </c>
      <c r="O25" s="9" t="n">
        <v>1.24567</v>
      </c>
      <c r="P25" s="9" t="n">
        <v>1.25673</v>
      </c>
      <c r="Q25" s="9" t="n">
        <v>1.2553</v>
      </c>
      <c r="R25" s="9" t="n">
        <v>1.23862</v>
      </c>
      <c r="S25" s="9" t="n">
        <v>1.23357</v>
      </c>
      <c r="T25" s="9" t="n">
        <v>1.22473</v>
      </c>
      <c r="U25" s="9" t="n">
        <v>1.32954</v>
      </c>
      <c r="V25" s="9" t="n">
        <v>1.25955</v>
      </c>
      <c r="W25" s="9" t="n">
        <v>1.25295</v>
      </c>
      <c r="X25" s="9" t="n">
        <v>1.24475</v>
      </c>
      <c r="Y25" s="9" t="n">
        <v>1.23353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27692</v>
      </c>
      <c r="C26" s="9" t="n">
        <v>1.27772</v>
      </c>
      <c r="D26" s="9" t="n">
        <v>1.26869</v>
      </c>
      <c r="E26" s="9" t="n">
        <v>1.25065</v>
      </c>
      <c r="F26" s="9" t="n">
        <v>1.24831</v>
      </c>
      <c r="G26" s="9" t="n">
        <v>1.2574</v>
      </c>
      <c r="H26" s="9" t="n">
        <v>1.27308</v>
      </c>
      <c r="I26" s="9" t="n">
        <v>1.25911</v>
      </c>
      <c r="J26" s="9" t="n">
        <v>1.25893</v>
      </c>
      <c r="K26" s="9" t="n">
        <v>1.26174</v>
      </c>
      <c r="L26" s="9" t="n">
        <v>1.2626</v>
      </c>
      <c r="M26" s="9" t="n">
        <v>1.26434</v>
      </c>
      <c r="N26" s="9" t="n">
        <v>1.28024</v>
      </c>
      <c r="O26" s="9" t="n">
        <v>1.27966</v>
      </c>
      <c r="P26" s="9" t="n">
        <v>1.28814</v>
      </c>
      <c r="Q26" s="9" t="n">
        <v>1.2905</v>
      </c>
      <c r="R26" s="9" t="n">
        <v>1.28284</v>
      </c>
      <c r="S26" s="9" t="n">
        <v>1.27898</v>
      </c>
      <c r="T26" s="9" t="n">
        <v>1.27961</v>
      </c>
      <c r="U26" s="9" t="n">
        <v>1.27996</v>
      </c>
      <c r="V26" s="9" t="n">
        <v>1.29777</v>
      </c>
      <c r="W26" s="9" t="n">
        <v>1.30055</v>
      </c>
      <c r="X26" s="9" t="n">
        <v>1.28091</v>
      </c>
      <c r="Y26" s="9" t="n">
        <v>1.28185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24763</v>
      </c>
      <c r="C27" s="9" t="n">
        <v>1.26533</v>
      </c>
      <c r="D27" s="9" t="n">
        <v>1.25371</v>
      </c>
      <c r="E27" s="9" t="n">
        <v>1.23773</v>
      </c>
      <c r="F27" s="9" t="n">
        <v>1.26377</v>
      </c>
      <c r="G27" s="9" t="n">
        <v>1.26968</v>
      </c>
      <c r="H27" s="9" t="n">
        <v>1.31128</v>
      </c>
      <c r="I27" s="9" t="n">
        <v>1.26656</v>
      </c>
      <c r="J27" s="9" t="n">
        <v>1.26593</v>
      </c>
      <c r="K27" s="9" t="n">
        <v>1.27199</v>
      </c>
      <c r="L27" s="9" t="n">
        <v>1.27542</v>
      </c>
      <c r="M27" s="9" t="n">
        <v>1.2765</v>
      </c>
      <c r="N27" s="9" t="n">
        <v>1.27423</v>
      </c>
      <c r="O27" s="9" t="n">
        <v>1.51071</v>
      </c>
      <c r="P27" s="9" t="n">
        <v>1.39692</v>
      </c>
      <c r="Q27" s="9" t="n">
        <v>1.38184</v>
      </c>
      <c r="R27" s="9" t="n">
        <v>1.27603</v>
      </c>
      <c r="S27" s="9" t="n">
        <v>1.26721</v>
      </c>
      <c r="T27" s="9" t="n">
        <v>1.26642</v>
      </c>
      <c r="U27" s="9" t="n">
        <v>1.58268</v>
      </c>
      <c r="V27" s="9" t="n">
        <v>1.32234</v>
      </c>
      <c r="W27" s="9" t="n">
        <v>1.29848</v>
      </c>
      <c r="X27" s="9" t="n">
        <v>1.26833</v>
      </c>
      <c r="Y27" s="9" t="n">
        <v>1.26609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25623</v>
      </c>
      <c r="C28" s="9" t="n">
        <v>1.25629</v>
      </c>
      <c r="D28" s="9" t="n">
        <v>1.25594</v>
      </c>
      <c r="E28" s="9" t="n">
        <v>1.24768</v>
      </c>
      <c r="F28" s="9" t="n">
        <v>1.25812</v>
      </c>
      <c r="G28" s="9" t="n">
        <v>1.26442</v>
      </c>
      <c r="H28" s="9" t="n">
        <v>1.27985</v>
      </c>
      <c r="I28" s="9" t="n">
        <v>1.26965</v>
      </c>
      <c r="J28" s="9" t="n">
        <v>1.26645</v>
      </c>
      <c r="K28" s="9" t="n">
        <v>1.26642</v>
      </c>
      <c r="L28" s="9" t="n">
        <v>1.26707</v>
      </c>
      <c r="M28" s="9" t="n">
        <v>1.26651</v>
      </c>
      <c r="N28" s="9" t="n">
        <v>1.26548</v>
      </c>
      <c r="O28" s="9" t="n">
        <v>1.41552</v>
      </c>
      <c r="P28" s="9" t="n">
        <v>1.3554</v>
      </c>
      <c r="Q28" s="9" t="n">
        <v>1.35188</v>
      </c>
      <c r="R28" s="9" t="n">
        <v>1.26248</v>
      </c>
      <c r="S28" s="9" t="n">
        <v>1.25798</v>
      </c>
      <c r="T28" s="9" t="n">
        <v>1.2584</v>
      </c>
      <c r="U28" s="9" t="n">
        <v>1.34843</v>
      </c>
      <c r="V28" s="9" t="n">
        <v>1.27395</v>
      </c>
      <c r="W28" s="9" t="n">
        <v>1.27077</v>
      </c>
      <c r="X28" s="9" t="n">
        <v>1.25714</v>
      </c>
      <c r="Y28" s="9" t="n">
        <v>1.25636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22796</v>
      </c>
      <c r="C29" s="9" t="n">
        <v>1.22796</v>
      </c>
      <c r="D29" s="9" t="n">
        <v>1.22789</v>
      </c>
      <c r="E29" s="9" t="n">
        <v>1.22732</v>
      </c>
      <c r="F29" s="9" t="n">
        <v>1.23512</v>
      </c>
      <c r="G29" s="9" t="n">
        <v>1.24454</v>
      </c>
      <c r="H29" s="9" t="n">
        <v>1.26165</v>
      </c>
      <c r="I29" s="9" t="n">
        <v>1.25313</v>
      </c>
      <c r="J29" s="9" t="n">
        <v>1.24317</v>
      </c>
      <c r="K29" s="9" t="n">
        <v>1.24212</v>
      </c>
      <c r="L29" s="9" t="n">
        <v>1.24659</v>
      </c>
      <c r="M29" s="9" t="n">
        <v>1.24753</v>
      </c>
      <c r="N29" s="9" t="n">
        <v>1.24453</v>
      </c>
      <c r="O29" s="9" t="n">
        <v>1.38434</v>
      </c>
      <c r="P29" s="9" t="n">
        <v>1.32934</v>
      </c>
      <c r="Q29" s="9" t="n">
        <v>1.29688</v>
      </c>
      <c r="R29" s="9" t="n">
        <v>1.23794</v>
      </c>
      <c r="S29" s="9" t="n">
        <v>1.23628</v>
      </c>
      <c r="T29" s="9" t="n">
        <v>1.23694</v>
      </c>
      <c r="U29" s="9" t="n">
        <v>1.35906</v>
      </c>
      <c r="V29" s="9" t="n">
        <v>1.2582</v>
      </c>
      <c r="W29" s="9" t="n">
        <v>1.25282</v>
      </c>
      <c r="X29" s="9" t="n">
        <v>1.23959</v>
      </c>
      <c r="Y29" s="9" t="n">
        <v>1.23533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23563</v>
      </c>
      <c r="C30" s="9" t="n">
        <v>1.23669</v>
      </c>
      <c r="D30" s="9" t="n">
        <v>1.23456</v>
      </c>
      <c r="E30" s="9" t="n">
        <v>1.22719</v>
      </c>
      <c r="F30" s="9" t="n">
        <v>1.23967</v>
      </c>
      <c r="G30" s="9" t="n">
        <v>1.25168</v>
      </c>
      <c r="H30" s="9" t="n">
        <v>1.27807</v>
      </c>
      <c r="I30" s="9" t="n">
        <v>1.2667</v>
      </c>
      <c r="J30" s="9" t="n">
        <v>1.25205</v>
      </c>
      <c r="K30" s="9" t="n">
        <v>1.25336</v>
      </c>
      <c r="L30" s="9" t="n">
        <v>1.25687</v>
      </c>
      <c r="M30" s="9" t="n">
        <v>1.25617</v>
      </c>
      <c r="N30" s="9" t="n">
        <v>1.25491</v>
      </c>
      <c r="O30" s="9" t="n">
        <v>1.35116</v>
      </c>
      <c r="P30" s="9" t="n">
        <v>1.35358</v>
      </c>
      <c r="Q30" s="9" t="n">
        <v>1.30204</v>
      </c>
      <c r="R30" s="9" t="n">
        <v>1.24584</v>
      </c>
      <c r="S30" s="9" t="n">
        <v>1.24349</v>
      </c>
      <c r="T30" s="9" t="n">
        <v>1.24318</v>
      </c>
      <c r="U30" s="9" t="n">
        <v>1.3593</v>
      </c>
      <c r="V30" s="9" t="n">
        <v>1.26171</v>
      </c>
      <c r="W30" s="9" t="n">
        <v>1.25373</v>
      </c>
      <c r="X30" s="9" t="n">
        <v>1.2456</v>
      </c>
      <c r="Y30" s="9" t="n">
        <v>1.24125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22934</v>
      </c>
      <c r="C31" s="9" t="n">
        <v>1.23264</v>
      </c>
      <c r="D31" s="9" t="n">
        <v>1.23354</v>
      </c>
      <c r="E31" s="9" t="n">
        <v>1.23044</v>
      </c>
      <c r="F31" s="9" t="n">
        <v>1.2424</v>
      </c>
      <c r="G31" s="9" t="n">
        <v>1.23187</v>
      </c>
      <c r="H31" s="9" t="n">
        <v>1.23916</v>
      </c>
      <c r="I31" s="9" t="n">
        <v>1.25844</v>
      </c>
      <c r="J31" s="9" t="n">
        <v>1.24925</v>
      </c>
      <c r="K31" s="9" t="n">
        <v>1.25628</v>
      </c>
      <c r="L31" s="9" t="n">
        <v>1.26224</v>
      </c>
      <c r="M31" s="9" t="n">
        <v>1.50169</v>
      </c>
      <c r="N31" s="9" t="n">
        <v>1.49688</v>
      </c>
      <c r="O31" s="9" t="n">
        <v>1.49441</v>
      </c>
      <c r="P31" s="9" t="n">
        <v>1.39775</v>
      </c>
      <c r="Q31" s="9" t="n">
        <v>1.35532</v>
      </c>
      <c r="R31" s="9" t="n">
        <v>1.24235</v>
      </c>
      <c r="S31" s="9" t="n">
        <v>1.23711</v>
      </c>
      <c r="T31" s="9" t="n">
        <v>1.24328</v>
      </c>
      <c r="U31" s="9" t="n">
        <v>1.37549</v>
      </c>
      <c r="V31" s="9" t="n">
        <v>1.26177</v>
      </c>
      <c r="W31" s="9" t="n">
        <v>1.25024</v>
      </c>
      <c r="X31" s="9" t="n">
        <v>1.23679</v>
      </c>
      <c r="Y31" s="9" t="n">
        <v>1.23031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22131</v>
      </c>
      <c r="C32" s="9" t="n">
        <v>1.23256</v>
      </c>
      <c r="D32" s="9" t="n">
        <v>1.22415</v>
      </c>
      <c r="E32" s="9" t="n">
        <v>1.2128</v>
      </c>
      <c r="F32" s="9" t="n">
        <v>1.22042</v>
      </c>
      <c r="G32" s="9" t="n">
        <v>1.20553</v>
      </c>
      <c r="H32" s="9" t="n">
        <v>1.21906</v>
      </c>
      <c r="I32" s="9" t="n">
        <v>1.23014</v>
      </c>
      <c r="J32" s="9" t="n">
        <v>1.23735</v>
      </c>
      <c r="K32" s="9" t="n">
        <v>1.22848</v>
      </c>
      <c r="L32" s="9" t="n">
        <v>1.23497</v>
      </c>
      <c r="M32" s="9" t="n">
        <v>1.25212</v>
      </c>
      <c r="N32" s="9" t="n">
        <v>1.24967</v>
      </c>
      <c r="O32" s="9" t="n">
        <v>1.25292</v>
      </c>
      <c r="P32" s="9" t="n">
        <v>1.25374</v>
      </c>
      <c r="Q32" s="9" t="n">
        <v>1.25698</v>
      </c>
      <c r="R32" s="9" t="n">
        <v>1.2356</v>
      </c>
      <c r="S32" s="9" t="n">
        <v>1.23039</v>
      </c>
      <c r="T32" s="9" t="n">
        <v>1.23349</v>
      </c>
      <c r="U32" s="9" t="n">
        <v>1.26428</v>
      </c>
      <c r="V32" s="9" t="n">
        <v>1.25321</v>
      </c>
      <c r="W32" s="9" t="n">
        <v>1.25342</v>
      </c>
      <c r="X32" s="9" t="n">
        <v>1.24164</v>
      </c>
      <c r="Y32" s="9" t="n">
        <v>1.23784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2155</v>
      </c>
      <c r="C33" s="9" t="n">
        <v>1.21486</v>
      </c>
      <c r="D33" s="9" t="n">
        <v>1.21087</v>
      </c>
      <c r="E33" s="9" t="n">
        <v>1.19447</v>
      </c>
      <c r="F33" s="9" t="n">
        <v>1.20079</v>
      </c>
      <c r="G33" s="9" t="n">
        <v>1.19502</v>
      </c>
      <c r="H33" s="9" t="n">
        <v>1.21485</v>
      </c>
      <c r="I33" s="9" t="n">
        <v>1.20279</v>
      </c>
      <c r="J33" s="9" t="n">
        <v>1.2047</v>
      </c>
      <c r="K33" s="9" t="n">
        <v>1.20285</v>
      </c>
      <c r="L33" s="9" t="n">
        <v>1.20517</v>
      </c>
      <c r="M33" s="9" t="n">
        <v>1.22006</v>
      </c>
      <c r="N33" s="9" t="n">
        <v>1.22097</v>
      </c>
      <c r="O33" s="9" t="n">
        <v>1.2222</v>
      </c>
      <c r="P33" s="9" t="n">
        <v>1.22529</v>
      </c>
      <c r="Q33" s="9" t="n">
        <v>1.22346</v>
      </c>
      <c r="R33" s="9" t="n">
        <v>1.21539</v>
      </c>
      <c r="S33" s="9" t="n">
        <v>1.21575</v>
      </c>
      <c r="T33" s="9" t="n">
        <v>1.21446</v>
      </c>
      <c r="U33" s="9" t="n">
        <v>1.25036</v>
      </c>
      <c r="V33" s="9" t="n">
        <v>1.2293</v>
      </c>
      <c r="W33" s="9" t="n">
        <v>1.22826</v>
      </c>
      <c r="X33" s="9" t="n">
        <v>1.21795</v>
      </c>
      <c r="Y33" s="9" t="n">
        <v>1.21602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27859</v>
      </c>
      <c r="C34" s="9" t="n">
        <v>1.2789</v>
      </c>
      <c r="D34" s="9" t="n">
        <v>1.28807</v>
      </c>
      <c r="E34" s="9" t="n">
        <v>1.27958</v>
      </c>
      <c r="F34" s="9" t="n">
        <v>1.27284</v>
      </c>
      <c r="G34" s="9" t="n">
        <v>1.28107</v>
      </c>
      <c r="H34" s="9" t="n">
        <v>1.28717</v>
      </c>
      <c r="I34" s="9" t="n">
        <v>1.29597</v>
      </c>
      <c r="J34" s="9" t="n">
        <v>1.29213</v>
      </c>
      <c r="K34" s="9" t="n">
        <v>1.29414</v>
      </c>
      <c r="L34" s="9" t="n">
        <v>1.2994</v>
      </c>
      <c r="M34" s="9" t="n">
        <v>1.30632</v>
      </c>
      <c r="N34" s="9" t="n">
        <v>1.29893</v>
      </c>
      <c r="O34" s="9" t="n">
        <v>1.29362</v>
      </c>
      <c r="P34" s="9" t="n">
        <v>1.2897</v>
      </c>
      <c r="Q34" s="9" t="n">
        <v>1.28761</v>
      </c>
      <c r="R34" s="9" t="n">
        <v>1.28869</v>
      </c>
      <c r="S34" s="9" t="n">
        <v>1.28469</v>
      </c>
      <c r="T34" s="9" t="n">
        <v>1.29124</v>
      </c>
      <c r="U34" s="9" t="n">
        <v>1.2958</v>
      </c>
      <c r="V34" s="9" t="n">
        <v>1.30279</v>
      </c>
      <c r="W34" s="9" t="n">
        <v>1.2826</v>
      </c>
      <c r="X34" s="9" t="n">
        <v>1.28959</v>
      </c>
      <c r="Y34" s="9" t="n">
        <v>1.2877</v>
      </c>
    </row>
    <row r="35" customFormat="false" ht="12.75" hidden="false" customHeight="false" outlineLevel="0" collapsed="false">
      <c r="A35" s="8" t="n">
        <v>31</v>
      </c>
      <c r="B35" s="9" t="n">
        <v>1.21664</v>
      </c>
      <c r="C35" s="9" t="n">
        <v>1.21559</v>
      </c>
      <c r="D35" s="9" t="n">
        <v>1.22142</v>
      </c>
      <c r="E35" s="9" t="n">
        <v>1.21415</v>
      </c>
      <c r="F35" s="9" t="n">
        <v>1.22164</v>
      </c>
      <c r="G35" s="9" t="n">
        <v>1.21011</v>
      </c>
      <c r="H35" s="9" t="n">
        <v>1.21674</v>
      </c>
      <c r="I35" s="9" t="n">
        <v>1.21687</v>
      </c>
      <c r="J35" s="9" t="n">
        <v>1.21295</v>
      </c>
      <c r="K35" s="9" t="n">
        <v>1.21029</v>
      </c>
      <c r="L35" s="9" t="n">
        <v>1.20826</v>
      </c>
      <c r="M35" s="9" t="n">
        <v>1.22806</v>
      </c>
      <c r="N35" s="9" t="n">
        <v>1.22866</v>
      </c>
      <c r="O35" s="9" t="n">
        <v>1.22721</v>
      </c>
      <c r="P35" s="9" t="n">
        <v>1.21592</v>
      </c>
      <c r="Q35" s="9" t="n">
        <v>1.22341</v>
      </c>
      <c r="R35" s="9" t="n">
        <v>1.20585</v>
      </c>
      <c r="S35" s="9" t="n">
        <v>1.20587</v>
      </c>
      <c r="T35" s="9" t="n">
        <v>1.20455</v>
      </c>
      <c r="U35" s="9" t="n">
        <v>1.21725</v>
      </c>
      <c r="V35" s="9" t="n">
        <v>1.21579</v>
      </c>
      <c r="W35" s="9" t="n">
        <v>1.21535</v>
      </c>
      <c r="X35" s="9" t="n">
        <v>1.20554</v>
      </c>
      <c r="Y35" s="9" t="n">
        <v>1.20611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40404</v>
      </c>
      <c r="C5" s="9" t="n">
        <v>1.39869</v>
      </c>
      <c r="D5" s="9" t="n">
        <v>1.38542</v>
      </c>
      <c r="E5" s="9" t="n">
        <v>1.38499</v>
      </c>
      <c r="F5" s="9" t="n">
        <v>1.36488</v>
      </c>
      <c r="G5" s="9" t="n">
        <v>1.37056</v>
      </c>
      <c r="H5" s="9" t="n">
        <v>1.393</v>
      </c>
      <c r="I5" s="9" t="n">
        <v>1.41177</v>
      </c>
      <c r="J5" s="9" t="n">
        <v>1.41375</v>
      </c>
      <c r="K5" s="9" t="n">
        <v>1.41445</v>
      </c>
      <c r="L5" s="9" t="n">
        <v>1.41457</v>
      </c>
      <c r="M5" s="9" t="n">
        <v>1.415</v>
      </c>
      <c r="N5" s="9" t="n">
        <v>1.41244</v>
      </c>
      <c r="O5" s="9" t="n">
        <v>1.41253</v>
      </c>
      <c r="P5" s="9" t="n">
        <v>1.40387</v>
      </c>
      <c r="Q5" s="9" t="n">
        <v>1.41217</v>
      </c>
      <c r="R5" s="9" t="n">
        <v>1.39574</v>
      </c>
      <c r="S5" s="9" t="n">
        <v>1.39253</v>
      </c>
      <c r="T5" s="9" t="n">
        <v>1.39571</v>
      </c>
      <c r="U5" s="9" t="n">
        <v>1.42531</v>
      </c>
      <c r="V5" s="9" t="n">
        <v>1.59848</v>
      </c>
      <c r="W5" s="9" t="n">
        <v>1.48521</v>
      </c>
      <c r="X5" s="9" t="n">
        <v>1.40931</v>
      </c>
      <c r="Y5" s="9" t="n">
        <v>1.40753</v>
      </c>
    </row>
    <row r="6" customFormat="false" ht="12.75" hidden="false" customHeight="false" outlineLevel="0" collapsed="false">
      <c r="A6" s="8" t="n">
        <f aca="false">A5+1</f>
        <v>2</v>
      </c>
      <c r="B6" s="9" t="n">
        <v>1.39585</v>
      </c>
      <c r="C6" s="9" t="n">
        <v>1.38705</v>
      </c>
      <c r="D6" s="9" t="n">
        <v>1.37955</v>
      </c>
      <c r="E6" s="9" t="n">
        <v>1.39262</v>
      </c>
      <c r="F6" s="9" t="n">
        <v>1.39642</v>
      </c>
      <c r="G6" s="9" t="n">
        <v>1.40833</v>
      </c>
      <c r="H6" s="9" t="n">
        <v>1.43165</v>
      </c>
      <c r="I6" s="9" t="n">
        <v>1.44776</v>
      </c>
      <c r="J6" s="9" t="n">
        <v>1.44332</v>
      </c>
      <c r="K6" s="9" t="n">
        <v>1.44492</v>
      </c>
      <c r="L6" s="9" t="n">
        <v>1.45869</v>
      </c>
      <c r="M6" s="9" t="n">
        <v>1.493</v>
      </c>
      <c r="N6" s="9" t="n">
        <v>1.42944</v>
      </c>
      <c r="O6" s="9" t="n">
        <v>1.40545</v>
      </c>
      <c r="P6" s="9" t="n">
        <v>1.39043</v>
      </c>
      <c r="Q6" s="9" t="n">
        <v>1.40965</v>
      </c>
      <c r="R6" s="9" t="n">
        <v>1.4092</v>
      </c>
      <c r="S6" s="9" t="n">
        <v>1.40571</v>
      </c>
      <c r="T6" s="9" t="n">
        <v>1.40752</v>
      </c>
      <c r="U6" s="9" t="n">
        <v>1.44019</v>
      </c>
      <c r="V6" s="9" t="n">
        <v>1.41761</v>
      </c>
      <c r="W6" s="9" t="n">
        <v>1.40603</v>
      </c>
      <c r="X6" s="9" t="n">
        <v>1.39697</v>
      </c>
      <c r="Y6" s="9" t="n">
        <v>1.39284</v>
      </c>
    </row>
    <row r="7" customFormat="false" ht="12.75" hidden="false" customHeight="false" outlineLevel="0" collapsed="false">
      <c r="A7" s="8" t="n">
        <f aca="false">A6+1</f>
        <v>3</v>
      </c>
      <c r="B7" s="9" t="n">
        <v>1.33059</v>
      </c>
      <c r="C7" s="9" t="n">
        <v>1.32473</v>
      </c>
      <c r="D7" s="9" t="n">
        <v>1.32519</v>
      </c>
      <c r="E7" s="9" t="n">
        <v>1.33784</v>
      </c>
      <c r="F7" s="9" t="n">
        <v>1.33849</v>
      </c>
      <c r="G7" s="9" t="n">
        <v>1.34127</v>
      </c>
      <c r="H7" s="9" t="n">
        <v>1.35162</v>
      </c>
      <c r="I7" s="9" t="n">
        <v>1.36544</v>
      </c>
      <c r="J7" s="9" t="n">
        <v>1.36784</v>
      </c>
      <c r="K7" s="9" t="n">
        <v>1.36964</v>
      </c>
      <c r="L7" s="9" t="n">
        <v>1.37055</v>
      </c>
      <c r="M7" s="9" t="n">
        <v>1.38181</v>
      </c>
      <c r="N7" s="9" t="n">
        <v>1.38152</v>
      </c>
      <c r="O7" s="9" t="n">
        <v>1.36551</v>
      </c>
      <c r="P7" s="9" t="n">
        <v>1.34869</v>
      </c>
      <c r="Q7" s="9" t="n">
        <v>1.35602</v>
      </c>
      <c r="R7" s="9" t="n">
        <v>1.35663</v>
      </c>
      <c r="S7" s="9" t="n">
        <v>1.3492</v>
      </c>
      <c r="T7" s="9" t="n">
        <v>1.35535</v>
      </c>
      <c r="U7" s="9" t="n">
        <v>1.38096</v>
      </c>
      <c r="V7" s="9" t="n">
        <v>1.3661</v>
      </c>
      <c r="W7" s="9" t="n">
        <v>1.3572</v>
      </c>
      <c r="X7" s="9" t="n">
        <v>1.34293</v>
      </c>
      <c r="Y7" s="9" t="n">
        <v>1.34133</v>
      </c>
    </row>
    <row r="8" customFormat="false" ht="12.75" hidden="false" customHeight="false" outlineLevel="0" collapsed="false">
      <c r="A8" s="8" t="n">
        <f aca="false">A7+1</f>
        <v>4</v>
      </c>
      <c r="B8" s="9" t="n">
        <v>1.41619</v>
      </c>
      <c r="C8" s="9" t="n">
        <v>1.41493</v>
      </c>
      <c r="D8" s="9" t="n">
        <v>1.41036</v>
      </c>
      <c r="E8" s="9" t="n">
        <v>1.4382</v>
      </c>
      <c r="F8" s="9" t="n">
        <v>1.41534</v>
      </c>
      <c r="G8" s="9" t="n">
        <v>1.43319</v>
      </c>
      <c r="H8" s="9" t="n">
        <v>1.63059</v>
      </c>
      <c r="I8" s="9" t="n">
        <v>1.45446</v>
      </c>
      <c r="J8" s="9" t="n">
        <v>1.44129</v>
      </c>
      <c r="K8" s="9" t="n">
        <v>1.44415</v>
      </c>
      <c r="L8" s="9" t="n">
        <v>1.58995</v>
      </c>
      <c r="M8" s="9" t="n">
        <v>1.59414</v>
      </c>
      <c r="N8" s="9" t="n">
        <v>1.58884</v>
      </c>
      <c r="O8" s="9" t="n">
        <v>1.62661</v>
      </c>
      <c r="P8" s="9" t="n">
        <v>1.44817</v>
      </c>
      <c r="Q8" s="9" t="n">
        <v>1.43932</v>
      </c>
      <c r="R8" s="9" t="n">
        <v>1.42153</v>
      </c>
      <c r="S8" s="9" t="n">
        <v>1.4081</v>
      </c>
      <c r="T8" s="9" t="n">
        <v>1.41567</v>
      </c>
      <c r="U8" s="9" t="n">
        <v>1.45289</v>
      </c>
      <c r="V8" s="9" t="n">
        <v>1.64252</v>
      </c>
      <c r="W8" s="9" t="n">
        <v>1.59245</v>
      </c>
      <c r="X8" s="9" t="n">
        <v>1.43253</v>
      </c>
      <c r="Y8" s="9" t="n">
        <v>1.42143</v>
      </c>
    </row>
    <row r="9" customFormat="false" ht="12.75" hidden="false" customHeight="false" outlineLevel="0" collapsed="false">
      <c r="A9" s="8" t="n">
        <f aca="false">A8+1</f>
        <v>5</v>
      </c>
      <c r="B9" s="9" t="n">
        <v>1.38092</v>
      </c>
      <c r="C9" s="9" t="n">
        <v>1.38379</v>
      </c>
      <c r="D9" s="9" t="n">
        <v>1.38188</v>
      </c>
      <c r="E9" s="9" t="n">
        <v>1.3726</v>
      </c>
      <c r="F9" s="9" t="n">
        <v>1.3683</v>
      </c>
      <c r="G9" s="9" t="n">
        <v>1.37404</v>
      </c>
      <c r="H9" s="9" t="n">
        <v>1.39526</v>
      </c>
      <c r="I9" s="9" t="n">
        <v>1.39036</v>
      </c>
      <c r="J9" s="9" t="n">
        <v>1.44028</v>
      </c>
      <c r="K9" s="9" t="n">
        <v>1.57258</v>
      </c>
      <c r="L9" s="9" t="n">
        <v>1.57945</v>
      </c>
      <c r="M9" s="9" t="n">
        <v>1.57876</v>
      </c>
      <c r="N9" s="9" t="n">
        <v>1.4444</v>
      </c>
      <c r="O9" s="9" t="n">
        <v>1.44071</v>
      </c>
      <c r="P9" s="9" t="n">
        <v>1.43276</v>
      </c>
      <c r="Q9" s="9" t="n">
        <v>1.43238</v>
      </c>
      <c r="R9" s="9" t="n">
        <v>1.40756</v>
      </c>
      <c r="S9" s="9" t="n">
        <v>1.39952</v>
      </c>
      <c r="T9" s="9" t="n">
        <v>1.38607</v>
      </c>
      <c r="U9" s="9" t="n">
        <v>1.38338</v>
      </c>
      <c r="V9" s="9" t="n">
        <v>1.39163</v>
      </c>
      <c r="W9" s="9" t="n">
        <v>1.39863</v>
      </c>
      <c r="X9" s="9" t="n">
        <v>1.38393</v>
      </c>
      <c r="Y9" s="9" t="n">
        <v>1.37662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34895</v>
      </c>
      <c r="C10" s="9" t="n">
        <v>1.35594</v>
      </c>
      <c r="D10" s="9" t="n">
        <v>1.35532</v>
      </c>
      <c r="E10" s="9" t="n">
        <v>1.35113</v>
      </c>
      <c r="F10" s="9" t="n">
        <v>1.36597</v>
      </c>
      <c r="G10" s="9" t="n">
        <v>1.46943</v>
      </c>
      <c r="H10" s="9" t="n">
        <v>1.3776</v>
      </c>
      <c r="I10" s="9" t="n">
        <v>1.39109</v>
      </c>
      <c r="J10" s="9" t="n">
        <v>1.38487</v>
      </c>
      <c r="K10" s="9" t="n">
        <v>1.38545</v>
      </c>
      <c r="L10" s="9" t="n">
        <v>1.38845</v>
      </c>
      <c r="M10" s="9" t="n">
        <v>1.38412</v>
      </c>
      <c r="N10" s="9" t="n">
        <v>1.39893</v>
      </c>
      <c r="O10" s="9" t="n">
        <v>1.38905</v>
      </c>
      <c r="P10" s="9" t="n">
        <v>1.38778</v>
      </c>
      <c r="Q10" s="9" t="n">
        <v>1.38773</v>
      </c>
      <c r="R10" s="9" t="n">
        <v>1.35892</v>
      </c>
      <c r="S10" s="9" t="n">
        <v>1.35403</v>
      </c>
      <c r="T10" s="9" t="n">
        <v>1.35372</v>
      </c>
      <c r="U10" s="9" t="n">
        <v>1.35744</v>
      </c>
      <c r="V10" s="9" t="n">
        <v>1.37193</v>
      </c>
      <c r="W10" s="9" t="n">
        <v>1.38393</v>
      </c>
      <c r="X10" s="9" t="n">
        <v>1.35704</v>
      </c>
      <c r="Y10" s="9" t="n">
        <v>1.35782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35646</v>
      </c>
      <c r="C11" s="9" t="n">
        <v>1.35312</v>
      </c>
      <c r="D11" s="9" t="n">
        <v>1.35319</v>
      </c>
      <c r="E11" s="9" t="n">
        <v>1.33894</v>
      </c>
      <c r="F11" s="9" t="n">
        <v>1.34878</v>
      </c>
      <c r="G11" s="9" t="n">
        <v>1.34979</v>
      </c>
      <c r="H11" s="9" t="n">
        <v>1.3823</v>
      </c>
      <c r="I11" s="9" t="n">
        <v>1.35989</v>
      </c>
      <c r="J11" s="9" t="n">
        <v>1.36533</v>
      </c>
      <c r="K11" s="9" t="n">
        <v>1.35697</v>
      </c>
      <c r="L11" s="9" t="n">
        <v>1.35715</v>
      </c>
      <c r="M11" s="9" t="n">
        <v>1.35491</v>
      </c>
      <c r="N11" s="9" t="n">
        <v>1.38831</v>
      </c>
      <c r="O11" s="9" t="n">
        <v>1.38514</v>
      </c>
      <c r="P11" s="9" t="n">
        <v>1.38935</v>
      </c>
      <c r="Q11" s="9" t="n">
        <v>1.36544</v>
      </c>
      <c r="R11" s="9" t="n">
        <v>1.36295</v>
      </c>
      <c r="S11" s="9" t="n">
        <v>1.35738</v>
      </c>
      <c r="T11" s="9" t="n">
        <v>1.35002</v>
      </c>
      <c r="U11" s="9" t="n">
        <v>1.36178</v>
      </c>
      <c r="V11" s="9" t="n">
        <v>1.35126</v>
      </c>
      <c r="W11" s="9" t="n">
        <v>1.35428</v>
      </c>
      <c r="X11" s="9" t="n">
        <v>1.33805</v>
      </c>
      <c r="Y11" s="9" t="n">
        <v>1.33822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36138</v>
      </c>
      <c r="C12" s="9" t="n">
        <v>1.35591</v>
      </c>
      <c r="D12" s="9" t="n">
        <v>1.3587</v>
      </c>
      <c r="E12" s="9" t="n">
        <v>1.33737</v>
      </c>
      <c r="F12" s="9" t="n">
        <v>1.35246</v>
      </c>
      <c r="G12" s="9" t="n">
        <v>1.3581</v>
      </c>
      <c r="H12" s="9" t="n">
        <v>1.37591</v>
      </c>
      <c r="I12" s="9" t="n">
        <v>1.38573</v>
      </c>
      <c r="J12" s="9" t="n">
        <v>1.35548</v>
      </c>
      <c r="K12" s="9" t="n">
        <v>1.35323</v>
      </c>
      <c r="L12" s="9" t="n">
        <v>1.35482</v>
      </c>
      <c r="M12" s="9" t="n">
        <v>1.38362</v>
      </c>
      <c r="N12" s="9" t="n">
        <v>1.38321</v>
      </c>
      <c r="O12" s="9" t="n">
        <v>1.38376</v>
      </c>
      <c r="P12" s="9" t="n">
        <v>1.3828</v>
      </c>
      <c r="Q12" s="9" t="n">
        <v>1.3631</v>
      </c>
      <c r="R12" s="9" t="n">
        <v>1.37754</v>
      </c>
      <c r="S12" s="9" t="n">
        <v>1.37132</v>
      </c>
      <c r="T12" s="9" t="n">
        <v>1.37319</v>
      </c>
      <c r="U12" s="9" t="n">
        <v>1.37897</v>
      </c>
      <c r="V12" s="9" t="n">
        <v>1.46596</v>
      </c>
      <c r="W12" s="9" t="n">
        <v>1.4426</v>
      </c>
      <c r="X12" s="9" t="n">
        <v>1.37923</v>
      </c>
      <c r="Y12" s="9" t="n">
        <v>1.37203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32378</v>
      </c>
      <c r="C13" s="9" t="n">
        <v>1.32589</v>
      </c>
      <c r="D13" s="9" t="n">
        <v>1.32666</v>
      </c>
      <c r="E13" s="9" t="n">
        <v>1.32053</v>
      </c>
      <c r="F13" s="9" t="n">
        <v>1.34327</v>
      </c>
      <c r="G13" s="9" t="n">
        <v>1.34769</v>
      </c>
      <c r="H13" s="9" t="n">
        <v>1.34295</v>
      </c>
      <c r="I13" s="9" t="n">
        <v>1.35788</v>
      </c>
      <c r="J13" s="9" t="n">
        <v>1.35231</v>
      </c>
      <c r="K13" s="9" t="n">
        <v>1.35345</v>
      </c>
      <c r="L13" s="9" t="n">
        <v>1.35589</v>
      </c>
      <c r="M13" s="9" t="n">
        <v>1.34837</v>
      </c>
      <c r="N13" s="9" t="n">
        <v>1.51772</v>
      </c>
      <c r="O13" s="9" t="n">
        <v>1.37524</v>
      </c>
      <c r="P13" s="9" t="n">
        <v>1.34757</v>
      </c>
      <c r="Q13" s="9" t="n">
        <v>1.34643</v>
      </c>
      <c r="R13" s="9" t="n">
        <v>1.35178</v>
      </c>
      <c r="S13" s="9" t="n">
        <v>1.34348</v>
      </c>
      <c r="T13" s="9" t="n">
        <v>1.34272</v>
      </c>
      <c r="U13" s="9" t="n">
        <v>1.46211</v>
      </c>
      <c r="V13" s="9" t="n">
        <v>1.35109</v>
      </c>
      <c r="W13" s="9" t="n">
        <v>1.34791</v>
      </c>
      <c r="X13" s="9" t="n">
        <v>1.3346</v>
      </c>
      <c r="Y13" s="9" t="n">
        <v>1.33329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28032</v>
      </c>
      <c r="C14" s="9" t="n">
        <v>1.28103</v>
      </c>
      <c r="D14" s="9" t="n">
        <v>1.2835</v>
      </c>
      <c r="E14" s="9" t="n">
        <v>1.27448</v>
      </c>
      <c r="F14" s="9" t="n">
        <v>1.29091</v>
      </c>
      <c r="G14" s="9" t="n">
        <v>1.29751</v>
      </c>
      <c r="H14" s="9" t="n">
        <v>1.28306</v>
      </c>
      <c r="I14" s="9" t="n">
        <v>1.29642</v>
      </c>
      <c r="J14" s="9" t="n">
        <v>1.29296</v>
      </c>
      <c r="K14" s="9" t="n">
        <v>1.29561</v>
      </c>
      <c r="L14" s="9" t="n">
        <v>1.30083</v>
      </c>
      <c r="M14" s="9" t="n">
        <v>1.29973</v>
      </c>
      <c r="N14" s="9" t="n">
        <v>1.31773</v>
      </c>
      <c r="O14" s="9" t="n">
        <v>1.30481</v>
      </c>
      <c r="P14" s="9" t="n">
        <v>1.30796</v>
      </c>
      <c r="Q14" s="9" t="n">
        <v>1.30137</v>
      </c>
      <c r="R14" s="9" t="n">
        <v>1.29897</v>
      </c>
      <c r="S14" s="9" t="n">
        <v>1.29125</v>
      </c>
      <c r="T14" s="9" t="n">
        <v>1.28972</v>
      </c>
      <c r="U14" s="9" t="n">
        <v>1.29698</v>
      </c>
      <c r="V14" s="9" t="n">
        <v>1.29734</v>
      </c>
      <c r="W14" s="9" t="n">
        <v>1.29395</v>
      </c>
      <c r="X14" s="9" t="n">
        <v>1.28808</v>
      </c>
      <c r="Y14" s="9" t="n">
        <v>1.28646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28324</v>
      </c>
      <c r="C15" s="9" t="n">
        <v>1.28251</v>
      </c>
      <c r="D15" s="9" t="n">
        <v>1.28518</v>
      </c>
      <c r="E15" s="9" t="n">
        <v>1.28229</v>
      </c>
      <c r="F15" s="9" t="n">
        <v>1.29183</v>
      </c>
      <c r="G15" s="9" t="n">
        <v>1.29712</v>
      </c>
      <c r="H15" s="9" t="n">
        <v>1.29523</v>
      </c>
      <c r="I15" s="9" t="n">
        <v>1.29622</v>
      </c>
      <c r="J15" s="9" t="n">
        <v>1.28894</v>
      </c>
      <c r="K15" s="9" t="n">
        <v>1.2918</v>
      </c>
      <c r="L15" s="9" t="n">
        <v>1.29942</v>
      </c>
      <c r="M15" s="9" t="n">
        <v>1.29566</v>
      </c>
      <c r="N15" s="9" t="n">
        <v>1.31679</v>
      </c>
      <c r="O15" s="9" t="n">
        <v>1.31016</v>
      </c>
      <c r="P15" s="9" t="n">
        <v>1.31284</v>
      </c>
      <c r="Q15" s="9" t="n">
        <v>1.30761</v>
      </c>
      <c r="R15" s="9" t="n">
        <v>1.30095</v>
      </c>
      <c r="S15" s="9" t="n">
        <v>1.30129</v>
      </c>
      <c r="T15" s="9" t="n">
        <v>1.29389</v>
      </c>
      <c r="U15" s="9" t="n">
        <v>1.29872</v>
      </c>
      <c r="V15" s="9" t="n">
        <v>1.2981</v>
      </c>
      <c r="W15" s="9" t="n">
        <v>1.28931</v>
      </c>
      <c r="X15" s="9" t="n">
        <v>1.29086</v>
      </c>
      <c r="Y15" s="9" t="n">
        <v>1.28916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29547</v>
      </c>
      <c r="C16" s="9" t="n">
        <v>1.29721</v>
      </c>
      <c r="D16" s="9" t="n">
        <v>1.29924</v>
      </c>
      <c r="E16" s="9" t="n">
        <v>1.29001</v>
      </c>
      <c r="F16" s="9" t="n">
        <v>1.30243</v>
      </c>
      <c r="G16" s="9" t="n">
        <v>1.30402</v>
      </c>
      <c r="H16" s="9" t="n">
        <v>1.30133</v>
      </c>
      <c r="I16" s="9" t="n">
        <v>1.30195</v>
      </c>
      <c r="J16" s="9" t="n">
        <v>1.29783</v>
      </c>
      <c r="K16" s="9" t="n">
        <v>1.30139</v>
      </c>
      <c r="L16" s="9" t="n">
        <v>1.3033</v>
      </c>
      <c r="M16" s="9" t="n">
        <v>1.29766</v>
      </c>
      <c r="N16" s="9" t="n">
        <v>1.36457</v>
      </c>
      <c r="O16" s="9" t="n">
        <v>1.36303</v>
      </c>
      <c r="P16" s="9" t="n">
        <v>1.34024</v>
      </c>
      <c r="Q16" s="9" t="n">
        <v>1.31756</v>
      </c>
      <c r="R16" s="9" t="n">
        <v>1.3087</v>
      </c>
      <c r="S16" s="9" t="n">
        <v>1.30298</v>
      </c>
      <c r="T16" s="9" t="n">
        <v>1.30137</v>
      </c>
      <c r="U16" s="9" t="n">
        <v>1.32569</v>
      </c>
      <c r="V16" s="9" t="n">
        <v>1.31567</v>
      </c>
      <c r="W16" s="9" t="n">
        <v>1.31488</v>
      </c>
      <c r="X16" s="9" t="n">
        <v>1.29982</v>
      </c>
      <c r="Y16" s="9" t="n">
        <v>1.29985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30792</v>
      </c>
      <c r="C17" s="9" t="n">
        <v>1.30875</v>
      </c>
      <c r="D17" s="9" t="n">
        <v>1.30992</v>
      </c>
      <c r="E17" s="9" t="n">
        <v>1.3053</v>
      </c>
      <c r="F17" s="9" t="n">
        <v>1.32244</v>
      </c>
      <c r="G17" s="9" t="n">
        <v>1.33746</v>
      </c>
      <c r="H17" s="9" t="n">
        <v>1.32345</v>
      </c>
      <c r="I17" s="9" t="n">
        <v>1.32502</v>
      </c>
      <c r="J17" s="9" t="n">
        <v>1.31713</v>
      </c>
      <c r="K17" s="9" t="n">
        <v>1.31816</v>
      </c>
      <c r="L17" s="9" t="n">
        <v>1.37307</v>
      </c>
      <c r="M17" s="9" t="n">
        <v>1.3721</v>
      </c>
      <c r="N17" s="9" t="n">
        <v>1.34149</v>
      </c>
      <c r="O17" s="9" t="n">
        <v>1.33672</v>
      </c>
      <c r="P17" s="9" t="n">
        <v>1.34335</v>
      </c>
      <c r="Q17" s="9" t="n">
        <v>1.34032</v>
      </c>
      <c r="R17" s="9" t="n">
        <v>1.37752</v>
      </c>
      <c r="S17" s="9" t="n">
        <v>1.32919</v>
      </c>
      <c r="T17" s="9" t="n">
        <v>1.32563</v>
      </c>
      <c r="U17" s="9" t="n">
        <v>1.40456</v>
      </c>
      <c r="V17" s="9" t="n">
        <v>1.34794</v>
      </c>
      <c r="W17" s="9" t="n">
        <v>1.37087</v>
      </c>
      <c r="X17" s="9" t="n">
        <v>1.33568</v>
      </c>
      <c r="Y17" s="9" t="n">
        <v>1.33565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31135</v>
      </c>
      <c r="C18" s="9" t="n">
        <v>1.30413</v>
      </c>
      <c r="D18" s="9" t="n">
        <v>1.30103</v>
      </c>
      <c r="E18" s="9" t="n">
        <v>1.29565</v>
      </c>
      <c r="F18" s="9" t="n">
        <v>1.30165</v>
      </c>
      <c r="G18" s="9" t="n">
        <v>1.30135</v>
      </c>
      <c r="H18" s="9" t="n">
        <v>1.30101</v>
      </c>
      <c r="I18" s="9" t="n">
        <v>1.31193</v>
      </c>
      <c r="J18" s="9" t="n">
        <v>1.3108</v>
      </c>
      <c r="K18" s="9" t="n">
        <v>1.313</v>
      </c>
      <c r="L18" s="9" t="n">
        <v>1.31116</v>
      </c>
      <c r="M18" s="9" t="n">
        <v>1.31017</v>
      </c>
      <c r="N18" s="9" t="n">
        <v>1.32396</v>
      </c>
      <c r="O18" s="9" t="n">
        <v>1.31986</v>
      </c>
      <c r="P18" s="9" t="n">
        <v>1.31744</v>
      </c>
      <c r="Q18" s="9" t="n">
        <v>1.31675</v>
      </c>
      <c r="R18" s="9" t="n">
        <v>1.31332</v>
      </c>
      <c r="S18" s="9" t="n">
        <v>1.31266</v>
      </c>
      <c r="T18" s="9" t="n">
        <v>1.31013</v>
      </c>
      <c r="U18" s="9" t="n">
        <v>1.3192</v>
      </c>
      <c r="V18" s="9" t="n">
        <v>1.31231</v>
      </c>
      <c r="W18" s="9" t="n">
        <v>1.309</v>
      </c>
      <c r="X18" s="9" t="n">
        <v>1.30066</v>
      </c>
      <c r="Y18" s="9" t="n">
        <v>1.29548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32223</v>
      </c>
      <c r="C19" s="9" t="n">
        <v>1.31866</v>
      </c>
      <c r="D19" s="9" t="n">
        <v>1.31801</v>
      </c>
      <c r="E19" s="9" t="n">
        <v>1.30956</v>
      </c>
      <c r="F19" s="9" t="n">
        <v>1.31145</v>
      </c>
      <c r="G19" s="9" t="n">
        <v>1.31019</v>
      </c>
      <c r="H19" s="9" t="n">
        <v>1.30933</v>
      </c>
      <c r="I19" s="9" t="n">
        <v>1.31064</v>
      </c>
      <c r="J19" s="9" t="n">
        <v>1.31125</v>
      </c>
      <c r="K19" s="9" t="n">
        <v>1.31215</v>
      </c>
      <c r="L19" s="9" t="n">
        <v>1.31279</v>
      </c>
      <c r="M19" s="9" t="n">
        <v>1.31232</v>
      </c>
      <c r="N19" s="9" t="n">
        <v>1.32314</v>
      </c>
      <c r="O19" s="9" t="n">
        <v>1.32305</v>
      </c>
      <c r="P19" s="9" t="n">
        <v>1.32862</v>
      </c>
      <c r="Q19" s="9" t="n">
        <v>1.32779</v>
      </c>
      <c r="R19" s="9" t="n">
        <v>1.3292</v>
      </c>
      <c r="S19" s="9" t="n">
        <v>1.32904</v>
      </c>
      <c r="T19" s="9" t="n">
        <v>1.32524</v>
      </c>
      <c r="U19" s="9" t="n">
        <v>1.3309</v>
      </c>
      <c r="V19" s="9" t="n">
        <v>1.33183</v>
      </c>
      <c r="W19" s="9" t="n">
        <v>1.32901</v>
      </c>
      <c r="X19" s="9" t="n">
        <v>1.3257</v>
      </c>
      <c r="Y19" s="9" t="n">
        <v>1.32579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32655</v>
      </c>
      <c r="C20" s="9" t="n">
        <v>1.32671</v>
      </c>
      <c r="D20" s="9" t="n">
        <v>1.32827</v>
      </c>
      <c r="E20" s="9" t="n">
        <v>1.33497</v>
      </c>
      <c r="F20" s="9" t="n">
        <v>1.33105</v>
      </c>
      <c r="G20" s="9" t="n">
        <v>1.33602</v>
      </c>
      <c r="H20" s="9" t="n">
        <v>1.33099</v>
      </c>
      <c r="I20" s="9" t="n">
        <v>1.33221</v>
      </c>
      <c r="J20" s="9" t="n">
        <v>1.32995</v>
      </c>
      <c r="K20" s="9" t="n">
        <v>1.33091</v>
      </c>
      <c r="L20" s="9" t="n">
        <v>1.33176</v>
      </c>
      <c r="M20" s="9" t="n">
        <v>1.33259</v>
      </c>
      <c r="N20" s="9" t="n">
        <v>1.36112</v>
      </c>
      <c r="O20" s="9" t="n">
        <v>1.33875</v>
      </c>
      <c r="P20" s="9" t="n">
        <v>1.3389</v>
      </c>
      <c r="Q20" s="9" t="n">
        <v>1.33589</v>
      </c>
      <c r="R20" s="9" t="n">
        <v>1.32962</v>
      </c>
      <c r="S20" s="9" t="n">
        <v>1.32694</v>
      </c>
      <c r="T20" s="9" t="n">
        <v>1.33114</v>
      </c>
      <c r="U20" s="9" t="n">
        <v>1.33501</v>
      </c>
      <c r="V20" s="9" t="n">
        <v>1.3328</v>
      </c>
      <c r="W20" s="9" t="n">
        <v>1.33102</v>
      </c>
      <c r="X20" s="9" t="n">
        <v>1.32718</v>
      </c>
      <c r="Y20" s="9" t="n">
        <v>1.31098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32664</v>
      </c>
      <c r="C21" s="9" t="n">
        <v>1.32486</v>
      </c>
      <c r="D21" s="9" t="n">
        <v>1.32213</v>
      </c>
      <c r="E21" s="9" t="n">
        <v>1.32038</v>
      </c>
      <c r="F21" s="9" t="n">
        <v>1.33487</v>
      </c>
      <c r="G21" s="9" t="n">
        <v>1.33493</v>
      </c>
      <c r="H21" s="9" t="n">
        <v>1.32624</v>
      </c>
      <c r="I21" s="9" t="n">
        <v>1.32807</v>
      </c>
      <c r="J21" s="9" t="n">
        <v>1.3255</v>
      </c>
      <c r="K21" s="9" t="n">
        <v>1.32716</v>
      </c>
      <c r="L21" s="9" t="n">
        <v>1.32745</v>
      </c>
      <c r="M21" s="9" t="n">
        <v>1.32696</v>
      </c>
      <c r="N21" s="9" t="n">
        <v>1.34319</v>
      </c>
      <c r="O21" s="9" t="n">
        <v>1.34089</v>
      </c>
      <c r="P21" s="9" t="n">
        <v>1.33611</v>
      </c>
      <c r="Q21" s="9" t="n">
        <v>1.33627</v>
      </c>
      <c r="R21" s="9" t="n">
        <v>1.34715</v>
      </c>
      <c r="S21" s="9" t="n">
        <v>1.32576</v>
      </c>
      <c r="T21" s="9" t="n">
        <v>1.32458</v>
      </c>
      <c r="U21" s="9" t="n">
        <v>1.31781</v>
      </c>
      <c r="V21" s="9" t="n">
        <v>1.33807</v>
      </c>
      <c r="W21" s="9" t="n">
        <v>1.33929</v>
      </c>
      <c r="X21" s="9" t="n">
        <v>1.33367</v>
      </c>
      <c r="Y21" s="9" t="n">
        <v>1.33108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33659</v>
      </c>
      <c r="C22" s="9" t="n">
        <v>1.33771</v>
      </c>
      <c r="D22" s="9" t="n">
        <v>1.33846</v>
      </c>
      <c r="E22" s="9" t="n">
        <v>1.33655</v>
      </c>
      <c r="F22" s="9" t="n">
        <v>1.34097</v>
      </c>
      <c r="G22" s="9" t="n">
        <v>1.353</v>
      </c>
      <c r="H22" s="9" t="n">
        <v>1.34379</v>
      </c>
      <c r="I22" s="9" t="n">
        <v>1.3477</v>
      </c>
      <c r="J22" s="9" t="n">
        <v>1.3434</v>
      </c>
      <c r="K22" s="9" t="n">
        <v>1.34197</v>
      </c>
      <c r="L22" s="9" t="n">
        <v>1.34194</v>
      </c>
      <c r="M22" s="9" t="n">
        <v>1.34238</v>
      </c>
      <c r="N22" s="9" t="n">
        <v>1.39241</v>
      </c>
      <c r="O22" s="9" t="n">
        <v>1.35733</v>
      </c>
      <c r="P22" s="9" t="n">
        <v>1.35514</v>
      </c>
      <c r="Q22" s="9" t="n">
        <v>1.35762</v>
      </c>
      <c r="R22" s="9" t="n">
        <v>1.34642</v>
      </c>
      <c r="S22" s="9" t="n">
        <v>1.34311</v>
      </c>
      <c r="T22" s="9" t="n">
        <v>1.33787</v>
      </c>
      <c r="U22" s="9" t="n">
        <v>1.43178</v>
      </c>
      <c r="V22" s="9" t="n">
        <v>1.34482</v>
      </c>
      <c r="W22" s="9" t="n">
        <v>1.34414</v>
      </c>
      <c r="X22" s="9" t="n">
        <v>1.34067</v>
      </c>
      <c r="Y22" s="9" t="n">
        <v>1.33923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34882</v>
      </c>
      <c r="C23" s="9" t="n">
        <v>1.35146</v>
      </c>
      <c r="D23" s="9" t="n">
        <v>1.35406</v>
      </c>
      <c r="E23" s="9" t="n">
        <v>1.34907</v>
      </c>
      <c r="F23" s="9" t="n">
        <v>1.36248</v>
      </c>
      <c r="G23" s="9" t="n">
        <v>1.36839</v>
      </c>
      <c r="H23" s="9" t="n">
        <v>1.35794</v>
      </c>
      <c r="I23" s="9" t="n">
        <v>1.36013</v>
      </c>
      <c r="J23" s="9" t="n">
        <v>1.35674</v>
      </c>
      <c r="K23" s="9" t="n">
        <v>1.35827</v>
      </c>
      <c r="L23" s="9" t="n">
        <v>1.35857</v>
      </c>
      <c r="M23" s="9" t="n">
        <v>1.35793</v>
      </c>
      <c r="N23" s="9" t="n">
        <v>1.38223</v>
      </c>
      <c r="O23" s="9" t="n">
        <v>1.38283</v>
      </c>
      <c r="P23" s="9" t="n">
        <v>1.37433</v>
      </c>
      <c r="Q23" s="9" t="n">
        <v>1.37414</v>
      </c>
      <c r="R23" s="9" t="n">
        <v>1.35982</v>
      </c>
      <c r="S23" s="9" t="n">
        <v>1.3566</v>
      </c>
      <c r="T23" s="9" t="n">
        <v>1.35694</v>
      </c>
      <c r="U23" s="9" t="n">
        <v>1.38443</v>
      </c>
      <c r="V23" s="9" t="n">
        <v>1.35635</v>
      </c>
      <c r="W23" s="9" t="n">
        <v>1.35737</v>
      </c>
      <c r="X23" s="9" t="n">
        <v>1.35288</v>
      </c>
      <c r="Y23" s="9" t="n">
        <v>1.35288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35363</v>
      </c>
      <c r="C24" s="9" t="n">
        <v>1.35491</v>
      </c>
      <c r="D24" s="9" t="n">
        <v>1.3546</v>
      </c>
      <c r="E24" s="9" t="n">
        <v>1.35</v>
      </c>
      <c r="F24" s="9" t="n">
        <v>1.35867</v>
      </c>
      <c r="G24" s="9" t="n">
        <v>1.36271</v>
      </c>
      <c r="H24" s="9" t="n">
        <v>1.3584</v>
      </c>
      <c r="I24" s="9" t="n">
        <v>1.35799</v>
      </c>
      <c r="J24" s="9" t="n">
        <v>1.35356</v>
      </c>
      <c r="K24" s="9" t="n">
        <v>1.36444</v>
      </c>
      <c r="L24" s="9" t="n">
        <v>1.36471</v>
      </c>
      <c r="M24" s="9" t="n">
        <v>1.36106</v>
      </c>
      <c r="N24" s="9" t="n">
        <v>1.43777</v>
      </c>
      <c r="O24" s="9" t="n">
        <v>1.36671</v>
      </c>
      <c r="P24" s="9" t="n">
        <v>1.37116</v>
      </c>
      <c r="Q24" s="9" t="n">
        <v>1.40846</v>
      </c>
      <c r="R24" s="9" t="n">
        <v>1.36149</v>
      </c>
      <c r="S24" s="9" t="n">
        <v>1.35676</v>
      </c>
      <c r="T24" s="9" t="n">
        <v>1.35902</v>
      </c>
      <c r="U24" s="9" t="n">
        <v>1.51459</v>
      </c>
      <c r="V24" s="9" t="n">
        <v>1.34695</v>
      </c>
      <c r="W24" s="9" t="n">
        <v>1.39728</v>
      </c>
      <c r="X24" s="9" t="n">
        <v>1.34913</v>
      </c>
      <c r="Y24" s="9" t="n">
        <v>1.3556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35597</v>
      </c>
      <c r="C25" s="9" t="n">
        <v>1.35298</v>
      </c>
      <c r="D25" s="9" t="n">
        <v>1.35856</v>
      </c>
      <c r="E25" s="9" t="n">
        <v>1.34721</v>
      </c>
      <c r="F25" s="9" t="n">
        <v>1.35399</v>
      </c>
      <c r="G25" s="9" t="n">
        <v>1.35424</v>
      </c>
      <c r="H25" s="9" t="n">
        <v>1.34661</v>
      </c>
      <c r="I25" s="9" t="n">
        <v>1.35303</v>
      </c>
      <c r="J25" s="9" t="n">
        <v>1.35439</v>
      </c>
      <c r="K25" s="9" t="n">
        <v>1.35684</v>
      </c>
      <c r="L25" s="9" t="n">
        <v>1.35616</v>
      </c>
      <c r="M25" s="9" t="n">
        <v>1.35375</v>
      </c>
      <c r="N25" s="9" t="n">
        <v>1.36873</v>
      </c>
      <c r="O25" s="9" t="n">
        <v>1.36701</v>
      </c>
      <c r="P25" s="9" t="n">
        <v>1.37807</v>
      </c>
      <c r="Q25" s="9" t="n">
        <v>1.37664</v>
      </c>
      <c r="R25" s="9" t="n">
        <v>1.35996</v>
      </c>
      <c r="S25" s="9" t="n">
        <v>1.35491</v>
      </c>
      <c r="T25" s="9" t="n">
        <v>1.34607</v>
      </c>
      <c r="U25" s="9" t="n">
        <v>1.45088</v>
      </c>
      <c r="V25" s="9" t="n">
        <v>1.38089</v>
      </c>
      <c r="W25" s="9" t="n">
        <v>1.37429</v>
      </c>
      <c r="X25" s="9" t="n">
        <v>1.36609</v>
      </c>
      <c r="Y25" s="9" t="n">
        <v>1.35487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39826</v>
      </c>
      <c r="C26" s="9" t="n">
        <v>1.39906</v>
      </c>
      <c r="D26" s="9" t="n">
        <v>1.39003</v>
      </c>
      <c r="E26" s="9" t="n">
        <v>1.37199</v>
      </c>
      <c r="F26" s="9" t="n">
        <v>1.36965</v>
      </c>
      <c r="G26" s="9" t="n">
        <v>1.37874</v>
      </c>
      <c r="H26" s="9" t="n">
        <v>1.39442</v>
      </c>
      <c r="I26" s="9" t="n">
        <v>1.38045</v>
      </c>
      <c r="J26" s="9" t="n">
        <v>1.38027</v>
      </c>
      <c r="K26" s="9" t="n">
        <v>1.38308</v>
      </c>
      <c r="L26" s="9" t="n">
        <v>1.38394</v>
      </c>
      <c r="M26" s="9" t="n">
        <v>1.38568</v>
      </c>
      <c r="N26" s="9" t="n">
        <v>1.40158</v>
      </c>
      <c r="O26" s="9" t="n">
        <v>1.401</v>
      </c>
      <c r="P26" s="9" t="n">
        <v>1.40948</v>
      </c>
      <c r="Q26" s="9" t="n">
        <v>1.41184</v>
      </c>
      <c r="R26" s="9" t="n">
        <v>1.40418</v>
      </c>
      <c r="S26" s="9" t="n">
        <v>1.40032</v>
      </c>
      <c r="T26" s="9" t="n">
        <v>1.40095</v>
      </c>
      <c r="U26" s="9" t="n">
        <v>1.4013</v>
      </c>
      <c r="V26" s="9" t="n">
        <v>1.41911</v>
      </c>
      <c r="W26" s="9" t="n">
        <v>1.42189</v>
      </c>
      <c r="X26" s="9" t="n">
        <v>1.40225</v>
      </c>
      <c r="Y26" s="9" t="n">
        <v>1.40319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36897</v>
      </c>
      <c r="C27" s="9" t="n">
        <v>1.38667</v>
      </c>
      <c r="D27" s="9" t="n">
        <v>1.37505</v>
      </c>
      <c r="E27" s="9" t="n">
        <v>1.35907</v>
      </c>
      <c r="F27" s="9" t="n">
        <v>1.38511</v>
      </c>
      <c r="G27" s="9" t="n">
        <v>1.39102</v>
      </c>
      <c r="H27" s="9" t="n">
        <v>1.43262</v>
      </c>
      <c r="I27" s="9" t="n">
        <v>1.3879</v>
      </c>
      <c r="J27" s="9" t="n">
        <v>1.38727</v>
      </c>
      <c r="K27" s="9" t="n">
        <v>1.39333</v>
      </c>
      <c r="L27" s="9" t="n">
        <v>1.39676</v>
      </c>
      <c r="M27" s="9" t="n">
        <v>1.39784</v>
      </c>
      <c r="N27" s="9" t="n">
        <v>1.39557</v>
      </c>
      <c r="O27" s="9" t="n">
        <v>1.63205</v>
      </c>
      <c r="P27" s="9" t="n">
        <v>1.51826</v>
      </c>
      <c r="Q27" s="9" t="n">
        <v>1.50318</v>
      </c>
      <c r="R27" s="9" t="n">
        <v>1.39737</v>
      </c>
      <c r="S27" s="9" t="n">
        <v>1.38855</v>
      </c>
      <c r="T27" s="9" t="n">
        <v>1.38776</v>
      </c>
      <c r="U27" s="9" t="n">
        <v>1.70402</v>
      </c>
      <c r="V27" s="9" t="n">
        <v>1.44368</v>
      </c>
      <c r="W27" s="9" t="n">
        <v>1.41982</v>
      </c>
      <c r="X27" s="9" t="n">
        <v>1.38967</v>
      </c>
      <c r="Y27" s="9" t="n">
        <v>1.38743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37757</v>
      </c>
      <c r="C28" s="9" t="n">
        <v>1.37763</v>
      </c>
      <c r="D28" s="9" t="n">
        <v>1.37728</v>
      </c>
      <c r="E28" s="9" t="n">
        <v>1.36902</v>
      </c>
      <c r="F28" s="9" t="n">
        <v>1.37946</v>
      </c>
      <c r="G28" s="9" t="n">
        <v>1.38576</v>
      </c>
      <c r="H28" s="9" t="n">
        <v>1.40119</v>
      </c>
      <c r="I28" s="9" t="n">
        <v>1.39099</v>
      </c>
      <c r="J28" s="9" t="n">
        <v>1.38779</v>
      </c>
      <c r="K28" s="9" t="n">
        <v>1.38776</v>
      </c>
      <c r="L28" s="9" t="n">
        <v>1.38841</v>
      </c>
      <c r="M28" s="9" t="n">
        <v>1.38785</v>
      </c>
      <c r="N28" s="9" t="n">
        <v>1.38682</v>
      </c>
      <c r="O28" s="9" t="n">
        <v>1.53686</v>
      </c>
      <c r="P28" s="9" t="n">
        <v>1.47674</v>
      </c>
      <c r="Q28" s="9" t="n">
        <v>1.47322</v>
      </c>
      <c r="R28" s="9" t="n">
        <v>1.38382</v>
      </c>
      <c r="S28" s="9" t="n">
        <v>1.37932</v>
      </c>
      <c r="T28" s="9" t="n">
        <v>1.37974</v>
      </c>
      <c r="U28" s="9" t="n">
        <v>1.46977</v>
      </c>
      <c r="V28" s="9" t="n">
        <v>1.39529</v>
      </c>
      <c r="W28" s="9" t="n">
        <v>1.39211</v>
      </c>
      <c r="X28" s="9" t="n">
        <v>1.37848</v>
      </c>
      <c r="Y28" s="9" t="n">
        <v>1.3777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3493</v>
      </c>
      <c r="C29" s="9" t="n">
        <v>1.3493</v>
      </c>
      <c r="D29" s="9" t="n">
        <v>1.34923</v>
      </c>
      <c r="E29" s="9" t="n">
        <v>1.34866</v>
      </c>
      <c r="F29" s="9" t="n">
        <v>1.35646</v>
      </c>
      <c r="G29" s="9" t="n">
        <v>1.36588</v>
      </c>
      <c r="H29" s="9" t="n">
        <v>1.38299</v>
      </c>
      <c r="I29" s="9" t="n">
        <v>1.37447</v>
      </c>
      <c r="J29" s="9" t="n">
        <v>1.36451</v>
      </c>
      <c r="K29" s="9" t="n">
        <v>1.36346</v>
      </c>
      <c r="L29" s="9" t="n">
        <v>1.36793</v>
      </c>
      <c r="M29" s="9" t="n">
        <v>1.36887</v>
      </c>
      <c r="N29" s="9" t="n">
        <v>1.36587</v>
      </c>
      <c r="O29" s="9" t="n">
        <v>1.50568</v>
      </c>
      <c r="P29" s="9" t="n">
        <v>1.45068</v>
      </c>
      <c r="Q29" s="9" t="n">
        <v>1.41822</v>
      </c>
      <c r="R29" s="9" t="n">
        <v>1.35928</v>
      </c>
      <c r="S29" s="9" t="n">
        <v>1.35762</v>
      </c>
      <c r="T29" s="9" t="n">
        <v>1.35828</v>
      </c>
      <c r="U29" s="9" t="n">
        <v>1.4804</v>
      </c>
      <c r="V29" s="9" t="n">
        <v>1.37954</v>
      </c>
      <c r="W29" s="9" t="n">
        <v>1.37416</v>
      </c>
      <c r="X29" s="9" t="n">
        <v>1.36093</v>
      </c>
      <c r="Y29" s="9" t="n">
        <v>1.35667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35697</v>
      </c>
      <c r="C30" s="9" t="n">
        <v>1.35803</v>
      </c>
      <c r="D30" s="9" t="n">
        <v>1.3559</v>
      </c>
      <c r="E30" s="9" t="n">
        <v>1.34853</v>
      </c>
      <c r="F30" s="9" t="n">
        <v>1.36101</v>
      </c>
      <c r="G30" s="9" t="n">
        <v>1.37302</v>
      </c>
      <c r="H30" s="9" t="n">
        <v>1.39941</v>
      </c>
      <c r="I30" s="9" t="n">
        <v>1.38804</v>
      </c>
      <c r="J30" s="9" t="n">
        <v>1.37339</v>
      </c>
      <c r="K30" s="9" t="n">
        <v>1.3747</v>
      </c>
      <c r="L30" s="9" t="n">
        <v>1.37821</v>
      </c>
      <c r="M30" s="9" t="n">
        <v>1.37751</v>
      </c>
      <c r="N30" s="9" t="n">
        <v>1.37625</v>
      </c>
      <c r="O30" s="9" t="n">
        <v>1.4725</v>
      </c>
      <c r="P30" s="9" t="n">
        <v>1.47492</v>
      </c>
      <c r="Q30" s="9" t="n">
        <v>1.42338</v>
      </c>
      <c r="R30" s="9" t="n">
        <v>1.36718</v>
      </c>
      <c r="S30" s="9" t="n">
        <v>1.36483</v>
      </c>
      <c r="T30" s="9" t="n">
        <v>1.36452</v>
      </c>
      <c r="U30" s="9" t="n">
        <v>1.48064</v>
      </c>
      <c r="V30" s="9" t="n">
        <v>1.38305</v>
      </c>
      <c r="W30" s="9" t="n">
        <v>1.37507</v>
      </c>
      <c r="X30" s="9" t="n">
        <v>1.36694</v>
      </c>
      <c r="Y30" s="9" t="n">
        <v>1.36259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35068</v>
      </c>
      <c r="C31" s="9" t="n">
        <v>1.35398</v>
      </c>
      <c r="D31" s="9" t="n">
        <v>1.35488</v>
      </c>
      <c r="E31" s="9" t="n">
        <v>1.35178</v>
      </c>
      <c r="F31" s="9" t="n">
        <v>1.36374</v>
      </c>
      <c r="G31" s="9" t="n">
        <v>1.35321</v>
      </c>
      <c r="H31" s="9" t="n">
        <v>1.3605</v>
      </c>
      <c r="I31" s="9" t="n">
        <v>1.37978</v>
      </c>
      <c r="J31" s="9" t="n">
        <v>1.37059</v>
      </c>
      <c r="K31" s="9" t="n">
        <v>1.37762</v>
      </c>
      <c r="L31" s="9" t="n">
        <v>1.38358</v>
      </c>
      <c r="M31" s="9" t="n">
        <v>1.62303</v>
      </c>
      <c r="N31" s="9" t="n">
        <v>1.61822</v>
      </c>
      <c r="O31" s="9" t="n">
        <v>1.61575</v>
      </c>
      <c r="P31" s="9" t="n">
        <v>1.51909</v>
      </c>
      <c r="Q31" s="9" t="n">
        <v>1.47666</v>
      </c>
      <c r="R31" s="9" t="n">
        <v>1.36369</v>
      </c>
      <c r="S31" s="9" t="n">
        <v>1.35845</v>
      </c>
      <c r="T31" s="9" t="n">
        <v>1.36462</v>
      </c>
      <c r="U31" s="9" t="n">
        <v>1.49683</v>
      </c>
      <c r="V31" s="9" t="n">
        <v>1.38311</v>
      </c>
      <c r="W31" s="9" t="n">
        <v>1.37158</v>
      </c>
      <c r="X31" s="9" t="n">
        <v>1.35813</v>
      </c>
      <c r="Y31" s="9" t="n">
        <v>1.35165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34265</v>
      </c>
      <c r="C32" s="9" t="n">
        <v>1.3539</v>
      </c>
      <c r="D32" s="9" t="n">
        <v>1.34549</v>
      </c>
      <c r="E32" s="9" t="n">
        <v>1.33414</v>
      </c>
      <c r="F32" s="9" t="n">
        <v>1.34176</v>
      </c>
      <c r="G32" s="9" t="n">
        <v>1.32687</v>
      </c>
      <c r="H32" s="9" t="n">
        <v>1.3404</v>
      </c>
      <c r="I32" s="9" t="n">
        <v>1.35148</v>
      </c>
      <c r="J32" s="9" t="n">
        <v>1.35869</v>
      </c>
      <c r="K32" s="9" t="n">
        <v>1.34982</v>
      </c>
      <c r="L32" s="9" t="n">
        <v>1.35631</v>
      </c>
      <c r="M32" s="9" t="n">
        <v>1.37346</v>
      </c>
      <c r="N32" s="9" t="n">
        <v>1.37101</v>
      </c>
      <c r="O32" s="9" t="n">
        <v>1.37426</v>
      </c>
      <c r="P32" s="9" t="n">
        <v>1.37508</v>
      </c>
      <c r="Q32" s="9" t="n">
        <v>1.37832</v>
      </c>
      <c r="R32" s="9" t="n">
        <v>1.35694</v>
      </c>
      <c r="S32" s="9" t="n">
        <v>1.35173</v>
      </c>
      <c r="T32" s="9" t="n">
        <v>1.35483</v>
      </c>
      <c r="U32" s="9" t="n">
        <v>1.38562</v>
      </c>
      <c r="V32" s="9" t="n">
        <v>1.37455</v>
      </c>
      <c r="W32" s="9" t="n">
        <v>1.37476</v>
      </c>
      <c r="X32" s="9" t="n">
        <v>1.36298</v>
      </c>
      <c r="Y32" s="9" t="n">
        <v>1.35918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33684</v>
      </c>
      <c r="C33" s="9" t="n">
        <v>1.3362</v>
      </c>
      <c r="D33" s="9" t="n">
        <v>1.33221</v>
      </c>
      <c r="E33" s="9" t="n">
        <v>1.31581</v>
      </c>
      <c r="F33" s="9" t="n">
        <v>1.32213</v>
      </c>
      <c r="G33" s="9" t="n">
        <v>1.31636</v>
      </c>
      <c r="H33" s="9" t="n">
        <v>1.33619</v>
      </c>
      <c r="I33" s="9" t="n">
        <v>1.32413</v>
      </c>
      <c r="J33" s="9" t="n">
        <v>1.32604</v>
      </c>
      <c r="K33" s="9" t="n">
        <v>1.32419</v>
      </c>
      <c r="L33" s="9" t="n">
        <v>1.32651</v>
      </c>
      <c r="M33" s="9" t="n">
        <v>1.3414</v>
      </c>
      <c r="N33" s="9" t="n">
        <v>1.34231</v>
      </c>
      <c r="O33" s="9" t="n">
        <v>1.34354</v>
      </c>
      <c r="P33" s="9" t="n">
        <v>1.34663</v>
      </c>
      <c r="Q33" s="9" t="n">
        <v>1.3448</v>
      </c>
      <c r="R33" s="9" t="n">
        <v>1.33673</v>
      </c>
      <c r="S33" s="9" t="n">
        <v>1.33709</v>
      </c>
      <c r="T33" s="9" t="n">
        <v>1.3358</v>
      </c>
      <c r="U33" s="9" t="n">
        <v>1.3717</v>
      </c>
      <c r="V33" s="9" t="n">
        <v>1.35064</v>
      </c>
      <c r="W33" s="9" t="n">
        <v>1.3496</v>
      </c>
      <c r="X33" s="9" t="n">
        <v>1.33929</v>
      </c>
      <c r="Y33" s="9" t="n">
        <v>1.33736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39993</v>
      </c>
      <c r="C34" s="9" t="n">
        <v>1.40024</v>
      </c>
      <c r="D34" s="9" t="n">
        <v>1.40941</v>
      </c>
      <c r="E34" s="9" t="n">
        <v>1.40092</v>
      </c>
      <c r="F34" s="9" t="n">
        <v>1.39418</v>
      </c>
      <c r="G34" s="9" t="n">
        <v>1.40241</v>
      </c>
      <c r="H34" s="9" t="n">
        <v>1.40851</v>
      </c>
      <c r="I34" s="9" t="n">
        <v>1.41731</v>
      </c>
      <c r="J34" s="9" t="n">
        <v>1.41347</v>
      </c>
      <c r="K34" s="9" t="n">
        <v>1.41548</v>
      </c>
      <c r="L34" s="9" t="n">
        <v>1.42074</v>
      </c>
      <c r="M34" s="9" t="n">
        <v>1.42766</v>
      </c>
      <c r="N34" s="9" t="n">
        <v>1.42027</v>
      </c>
      <c r="O34" s="9" t="n">
        <v>1.41496</v>
      </c>
      <c r="P34" s="9" t="n">
        <v>1.41104</v>
      </c>
      <c r="Q34" s="9" t="n">
        <v>1.40895</v>
      </c>
      <c r="R34" s="9" t="n">
        <v>1.41003</v>
      </c>
      <c r="S34" s="9" t="n">
        <v>1.40603</v>
      </c>
      <c r="T34" s="9" t="n">
        <v>1.41258</v>
      </c>
      <c r="U34" s="9" t="n">
        <v>1.41714</v>
      </c>
      <c r="V34" s="9" t="n">
        <v>1.42413</v>
      </c>
      <c r="W34" s="9" t="n">
        <v>1.40394</v>
      </c>
      <c r="X34" s="9" t="n">
        <v>1.41093</v>
      </c>
      <c r="Y34" s="9" t="n">
        <v>1.40904</v>
      </c>
    </row>
    <row r="35" customFormat="false" ht="12.75" hidden="false" customHeight="false" outlineLevel="0" collapsed="false">
      <c r="A35" s="8" t="n">
        <v>31</v>
      </c>
      <c r="B35" s="9" t="n">
        <v>1.33798</v>
      </c>
      <c r="C35" s="9" t="n">
        <v>1.33693</v>
      </c>
      <c r="D35" s="9" t="n">
        <v>1.34276</v>
      </c>
      <c r="E35" s="9" t="n">
        <v>1.33549</v>
      </c>
      <c r="F35" s="9" t="n">
        <v>1.34298</v>
      </c>
      <c r="G35" s="9" t="n">
        <v>1.33145</v>
      </c>
      <c r="H35" s="9" t="n">
        <v>1.33808</v>
      </c>
      <c r="I35" s="9" t="n">
        <v>1.33821</v>
      </c>
      <c r="J35" s="9" t="n">
        <v>1.33429</v>
      </c>
      <c r="K35" s="9" t="n">
        <v>1.33163</v>
      </c>
      <c r="L35" s="9" t="n">
        <v>1.3296</v>
      </c>
      <c r="M35" s="9" t="n">
        <v>1.3494</v>
      </c>
      <c r="N35" s="9" t="n">
        <v>1.35</v>
      </c>
      <c r="O35" s="9" t="n">
        <v>1.34855</v>
      </c>
      <c r="P35" s="9" t="n">
        <v>1.33726</v>
      </c>
      <c r="Q35" s="9" t="n">
        <v>1.34475</v>
      </c>
      <c r="R35" s="9" t="n">
        <v>1.32719</v>
      </c>
      <c r="S35" s="9" t="n">
        <v>1.32721</v>
      </c>
      <c r="T35" s="9" t="n">
        <v>1.32589</v>
      </c>
      <c r="U35" s="9" t="n">
        <v>1.33859</v>
      </c>
      <c r="V35" s="9" t="n">
        <v>1.33713</v>
      </c>
      <c r="W35" s="9" t="n">
        <v>1.33669</v>
      </c>
      <c r="X35" s="9" t="n">
        <v>1.32688</v>
      </c>
      <c r="Y35" s="9" t="n">
        <v>1.32745</v>
      </c>
    </row>
  </sheetData>
  <mergeCells count="1">
    <mergeCell ref="A1:Y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9903</v>
      </c>
      <c r="C5" s="9" t="n">
        <v>1.98495</v>
      </c>
      <c r="D5" s="9" t="n">
        <v>1.97168</v>
      </c>
      <c r="E5" s="9" t="n">
        <v>1.97125</v>
      </c>
      <c r="F5" s="9" t="n">
        <v>1.95114</v>
      </c>
      <c r="G5" s="9" t="n">
        <v>1.95682</v>
      </c>
      <c r="H5" s="9" t="n">
        <v>1.97926</v>
      </c>
      <c r="I5" s="9" t="n">
        <v>1.99803</v>
      </c>
      <c r="J5" s="9" t="n">
        <v>2.00001</v>
      </c>
      <c r="K5" s="9" t="n">
        <v>2.00071</v>
      </c>
      <c r="L5" s="9" t="n">
        <v>2.00083</v>
      </c>
      <c r="M5" s="9" t="n">
        <v>2.00126</v>
      </c>
      <c r="N5" s="9" t="n">
        <v>1.9987</v>
      </c>
      <c r="O5" s="9" t="n">
        <v>1.99879</v>
      </c>
      <c r="P5" s="9" t="n">
        <v>1.99013</v>
      </c>
      <c r="Q5" s="9" t="n">
        <v>1.99843</v>
      </c>
      <c r="R5" s="9" t="n">
        <v>1.982</v>
      </c>
      <c r="S5" s="9" t="n">
        <v>1.97879</v>
      </c>
      <c r="T5" s="9" t="n">
        <v>1.98197</v>
      </c>
      <c r="U5" s="9" t="n">
        <v>2.01157</v>
      </c>
      <c r="V5" s="9" t="n">
        <v>2.18474</v>
      </c>
      <c r="W5" s="9" t="n">
        <v>2.07147</v>
      </c>
      <c r="X5" s="9" t="n">
        <v>1.99557</v>
      </c>
      <c r="Y5" s="9" t="n">
        <v>1.99379</v>
      </c>
    </row>
    <row r="6" customFormat="false" ht="12.75" hidden="false" customHeight="false" outlineLevel="0" collapsed="false">
      <c r="A6" s="8" t="n">
        <f aca="false">A5+1</f>
        <v>2</v>
      </c>
      <c r="B6" s="9" t="n">
        <v>1.98211</v>
      </c>
      <c r="C6" s="9" t="n">
        <v>1.97331</v>
      </c>
      <c r="D6" s="9" t="n">
        <v>1.96581</v>
      </c>
      <c r="E6" s="9" t="n">
        <v>1.97888</v>
      </c>
      <c r="F6" s="9" t="n">
        <v>1.98268</v>
      </c>
      <c r="G6" s="9" t="n">
        <v>1.99459</v>
      </c>
      <c r="H6" s="9" t="n">
        <v>2.01791</v>
      </c>
      <c r="I6" s="9" t="n">
        <v>2.03402</v>
      </c>
      <c r="J6" s="9" t="n">
        <v>2.02958</v>
      </c>
      <c r="K6" s="9" t="n">
        <v>2.03118</v>
      </c>
      <c r="L6" s="9" t="n">
        <v>2.04495</v>
      </c>
      <c r="M6" s="9" t="n">
        <v>2.07926</v>
      </c>
      <c r="N6" s="9" t="n">
        <v>2.0157</v>
      </c>
      <c r="O6" s="9" t="n">
        <v>1.99171</v>
      </c>
      <c r="P6" s="9" t="n">
        <v>1.97669</v>
      </c>
      <c r="Q6" s="9" t="n">
        <v>1.99591</v>
      </c>
      <c r="R6" s="9" t="n">
        <v>1.99546</v>
      </c>
      <c r="S6" s="9" t="n">
        <v>1.99197</v>
      </c>
      <c r="T6" s="9" t="n">
        <v>1.99378</v>
      </c>
      <c r="U6" s="9" t="n">
        <v>2.02645</v>
      </c>
      <c r="V6" s="9" t="n">
        <v>2.00387</v>
      </c>
      <c r="W6" s="9" t="n">
        <v>1.99229</v>
      </c>
      <c r="X6" s="9" t="n">
        <v>1.98323</v>
      </c>
      <c r="Y6" s="9" t="n">
        <v>1.9791</v>
      </c>
    </row>
    <row r="7" customFormat="false" ht="12.75" hidden="false" customHeight="false" outlineLevel="0" collapsed="false">
      <c r="A7" s="8" t="n">
        <f aca="false">A6+1</f>
        <v>3</v>
      </c>
      <c r="B7" s="9" t="n">
        <v>1.91685</v>
      </c>
      <c r="C7" s="9" t="n">
        <v>1.91099</v>
      </c>
      <c r="D7" s="9" t="n">
        <v>1.91145</v>
      </c>
      <c r="E7" s="9" t="n">
        <v>1.9241</v>
      </c>
      <c r="F7" s="9" t="n">
        <v>1.92475</v>
      </c>
      <c r="G7" s="9" t="n">
        <v>1.92753</v>
      </c>
      <c r="H7" s="9" t="n">
        <v>1.93788</v>
      </c>
      <c r="I7" s="9" t="n">
        <v>1.9517</v>
      </c>
      <c r="J7" s="9" t="n">
        <v>1.9541</v>
      </c>
      <c r="K7" s="9" t="n">
        <v>1.9559</v>
      </c>
      <c r="L7" s="9" t="n">
        <v>1.95681</v>
      </c>
      <c r="M7" s="9" t="n">
        <v>1.96807</v>
      </c>
      <c r="N7" s="9" t="n">
        <v>1.96778</v>
      </c>
      <c r="O7" s="9" t="n">
        <v>1.95177</v>
      </c>
      <c r="P7" s="9" t="n">
        <v>1.93495</v>
      </c>
      <c r="Q7" s="9" t="n">
        <v>1.94228</v>
      </c>
      <c r="R7" s="9" t="n">
        <v>1.94289</v>
      </c>
      <c r="S7" s="9" t="n">
        <v>1.93546</v>
      </c>
      <c r="T7" s="9" t="n">
        <v>1.94161</v>
      </c>
      <c r="U7" s="9" t="n">
        <v>1.96722</v>
      </c>
      <c r="V7" s="9" t="n">
        <v>1.95236</v>
      </c>
      <c r="W7" s="9" t="n">
        <v>1.94346</v>
      </c>
      <c r="X7" s="9" t="n">
        <v>1.92919</v>
      </c>
      <c r="Y7" s="9" t="n">
        <v>1.92759</v>
      </c>
    </row>
    <row r="8" customFormat="false" ht="12.75" hidden="false" customHeight="false" outlineLevel="0" collapsed="false">
      <c r="A8" s="8" t="n">
        <f aca="false">A7+1</f>
        <v>4</v>
      </c>
      <c r="B8" s="9" t="n">
        <v>2.00245</v>
      </c>
      <c r="C8" s="9" t="n">
        <v>2.00119</v>
      </c>
      <c r="D8" s="9" t="n">
        <v>1.99662</v>
      </c>
      <c r="E8" s="9" t="n">
        <v>2.02446</v>
      </c>
      <c r="F8" s="9" t="n">
        <v>2.0016</v>
      </c>
      <c r="G8" s="9" t="n">
        <v>2.01945</v>
      </c>
      <c r="H8" s="9" t="n">
        <v>2.21685</v>
      </c>
      <c r="I8" s="9" t="n">
        <v>2.04072</v>
      </c>
      <c r="J8" s="9" t="n">
        <v>2.02755</v>
      </c>
      <c r="K8" s="9" t="n">
        <v>2.03041</v>
      </c>
      <c r="L8" s="9" t="n">
        <v>2.17621</v>
      </c>
      <c r="M8" s="9" t="n">
        <v>2.1804</v>
      </c>
      <c r="N8" s="9" t="n">
        <v>2.1751</v>
      </c>
      <c r="O8" s="9" t="n">
        <v>2.21287</v>
      </c>
      <c r="P8" s="9" t="n">
        <v>2.03443</v>
      </c>
      <c r="Q8" s="9" t="n">
        <v>2.02558</v>
      </c>
      <c r="R8" s="9" t="n">
        <v>2.00779</v>
      </c>
      <c r="S8" s="9" t="n">
        <v>1.99436</v>
      </c>
      <c r="T8" s="9" t="n">
        <v>2.00193</v>
      </c>
      <c r="U8" s="9" t="n">
        <v>2.03915</v>
      </c>
      <c r="V8" s="9" t="n">
        <v>2.22878</v>
      </c>
      <c r="W8" s="9" t="n">
        <v>2.17871</v>
      </c>
      <c r="X8" s="9" t="n">
        <v>2.01879</v>
      </c>
      <c r="Y8" s="9" t="n">
        <v>2.00769</v>
      </c>
    </row>
    <row r="9" customFormat="false" ht="12.75" hidden="false" customHeight="false" outlineLevel="0" collapsed="false">
      <c r="A9" s="8" t="n">
        <f aca="false">A8+1</f>
        <v>5</v>
      </c>
      <c r="B9" s="9" t="n">
        <v>1.96718</v>
      </c>
      <c r="C9" s="9" t="n">
        <v>1.97005</v>
      </c>
      <c r="D9" s="9" t="n">
        <v>1.96814</v>
      </c>
      <c r="E9" s="9" t="n">
        <v>1.95886</v>
      </c>
      <c r="F9" s="9" t="n">
        <v>1.95456</v>
      </c>
      <c r="G9" s="9" t="n">
        <v>1.9603</v>
      </c>
      <c r="H9" s="9" t="n">
        <v>1.98152</v>
      </c>
      <c r="I9" s="9" t="n">
        <v>1.97662</v>
      </c>
      <c r="J9" s="9" t="n">
        <v>2.02654</v>
      </c>
      <c r="K9" s="9" t="n">
        <v>2.15884</v>
      </c>
      <c r="L9" s="9" t="n">
        <v>2.16571</v>
      </c>
      <c r="M9" s="9" t="n">
        <v>2.16502</v>
      </c>
      <c r="N9" s="9" t="n">
        <v>2.03066</v>
      </c>
      <c r="O9" s="9" t="n">
        <v>2.02697</v>
      </c>
      <c r="P9" s="9" t="n">
        <v>2.01902</v>
      </c>
      <c r="Q9" s="9" t="n">
        <v>2.01864</v>
      </c>
      <c r="R9" s="9" t="n">
        <v>1.99382</v>
      </c>
      <c r="S9" s="9" t="n">
        <v>1.98578</v>
      </c>
      <c r="T9" s="9" t="n">
        <v>1.97233</v>
      </c>
      <c r="U9" s="9" t="n">
        <v>1.96964</v>
      </c>
      <c r="V9" s="9" t="n">
        <v>1.97789</v>
      </c>
      <c r="W9" s="9" t="n">
        <v>1.98489</v>
      </c>
      <c r="X9" s="9" t="n">
        <v>1.97019</v>
      </c>
      <c r="Y9" s="9" t="n">
        <v>1.96288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93521</v>
      </c>
      <c r="C10" s="9" t="n">
        <v>1.9422</v>
      </c>
      <c r="D10" s="9" t="n">
        <v>1.94158</v>
      </c>
      <c r="E10" s="9" t="n">
        <v>1.93739</v>
      </c>
      <c r="F10" s="9" t="n">
        <v>1.95223</v>
      </c>
      <c r="G10" s="9" t="n">
        <v>2.05569</v>
      </c>
      <c r="H10" s="9" t="n">
        <v>1.96386</v>
      </c>
      <c r="I10" s="9" t="n">
        <v>1.97735</v>
      </c>
      <c r="J10" s="9" t="n">
        <v>1.97113</v>
      </c>
      <c r="K10" s="9" t="n">
        <v>1.97171</v>
      </c>
      <c r="L10" s="9" t="n">
        <v>1.97471</v>
      </c>
      <c r="M10" s="9" t="n">
        <v>1.97038</v>
      </c>
      <c r="N10" s="9" t="n">
        <v>1.98519</v>
      </c>
      <c r="O10" s="9" t="n">
        <v>1.97531</v>
      </c>
      <c r="P10" s="9" t="n">
        <v>1.97404</v>
      </c>
      <c r="Q10" s="9" t="n">
        <v>1.97399</v>
      </c>
      <c r="R10" s="9" t="n">
        <v>1.94518</v>
      </c>
      <c r="S10" s="9" t="n">
        <v>1.94029</v>
      </c>
      <c r="T10" s="9" t="n">
        <v>1.93998</v>
      </c>
      <c r="U10" s="9" t="n">
        <v>1.9437</v>
      </c>
      <c r="V10" s="9" t="n">
        <v>1.95819</v>
      </c>
      <c r="W10" s="9" t="n">
        <v>1.97019</v>
      </c>
      <c r="X10" s="9" t="n">
        <v>1.9433</v>
      </c>
      <c r="Y10" s="9" t="n">
        <v>1.94408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94272</v>
      </c>
      <c r="C11" s="9" t="n">
        <v>1.93938</v>
      </c>
      <c r="D11" s="9" t="n">
        <v>1.93945</v>
      </c>
      <c r="E11" s="9" t="n">
        <v>1.9252</v>
      </c>
      <c r="F11" s="9" t="n">
        <v>1.93504</v>
      </c>
      <c r="G11" s="9" t="n">
        <v>1.93605</v>
      </c>
      <c r="H11" s="9" t="n">
        <v>1.96856</v>
      </c>
      <c r="I11" s="9" t="n">
        <v>1.94615</v>
      </c>
      <c r="J11" s="9" t="n">
        <v>1.95159</v>
      </c>
      <c r="K11" s="9" t="n">
        <v>1.94323</v>
      </c>
      <c r="L11" s="9" t="n">
        <v>1.94341</v>
      </c>
      <c r="M11" s="9" t="n">
        <v>1.94117</v>
      </c>
      <c r="N11" s="9" t="n">
        <v>1.97457</v>
      </c>
      <c r="O11" s="9" t="n">
        <v>1.9714</v>
      </c>
      <c r="P11" s="9" t="n">
        <v>1.97561</v>
      </c>
      <c r="Q11" s="9" t="n">
        <v>1.9517</v>
      </c>
      <c r="R11" s="9" t="n">
        <v>1.94921</v>
      </c>
      <c r="S11" s="9" t="n">
        <v>1.94364</v>
      </c>
      <c r="T11" s="9" t="n">
        <v>1.93628</v>
      </c>
      <c r="U11" s="9" t="n">
        <v>1.94804</v>
      </c>
      <c r="V11" s="9" t="n">
        <v>1.93752</v>
      </c>
      <c r="W11" s="9" t="n">
        <v>1.94054</v>
      </c>
      <c r="X11" s="9" t="n">
        <v>1.92431</v>
      </c>
      <c r="Y11" s="9" t="n">
        <v>1.92448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94764</v>
      </c>
      <c r="C12" s="9" t="n">
        <v>1.94217</v>
      </c>
      <c r="D12" s="9" t="n">
        <v>1.94496</v>
      </c>
      <c r="E12" s="9" t="n">
        <v>1.92363</v>
      </c>
      <c r="F12" s="9" t="n">
        <v>1.93872</v>
      </c>
      <c r="G12" s="9" t="n">
        <v>1.94436</v>
      </c>
      <c r="H12" s="9" t="n">
        <v>1.96217</v>
      </c>
      <c r="I12" s="9" t="n">
        <v>1.97199</v>
      </c>
      <c r="J12" s="9" t="n">
        <v>1.94174</v>
      </c>
      <c r="K12" s="9" t="n">
        <v>1.93949</v>
      </c>
      <c r="L12" s="9" t="n">
        <v>1.94108</v>
      </c>
      <c r="M12" s="9" t="n">
        <v>1.96988</v>
      </c>
      <c r="N12" s="9" t="n">
        <v>1.96947</v>
      </c>
      <c r="O12" s="9" t="n">
        <v>1.97002</v>
      </c>
      <c r="P12" s="9" t="n">
        <v>1.96906</v>
      </c>
      <c r="Q12" s="9" t="n">
        <v>1.94936</v>
      </c>
      <c r="R12" s="9" t="n">
        <v>1.9638</v>
      </c>
      <c r="S12" s="9" t="n">
        <v>1.95758</v>
      </c>
      <c r="T12" s="9" t="n">
        <v>1.95945</v>
      </c>
      <c r="U12" s="9" t="n">
        <v>1.96523</v>
      </c>
      <c r="V12" s="9" t="n">
        <v>2.05222</v>
      </c>
      <c r="W12" s="9" t="n">
        <v>2.02886</v>
      </c>
      <c r="X12" s="9" t="n">
        <v>1.96549</v>
      </c>
      <c r="Y12" s="9" t="n">
        <v>1.95829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91004</v>
      </c>
      <c r="C13" s="9" t="n">
        <v>1.91215</v>
      </c>
      <c r="D13" s="9" t="n">
        <v>1.91292</v>
      </c>
      <c r="E13" s="9" t="n">
        <v>1.90679</v>
      </c>
      <c r="F13" s="9" t="n">
        <v>1.92953</v>
      </c>
      <c r="G13" s="9" t="n">
        <v>1.93395</v>
      </c>
      <c r="H13" s="9" t="n">
        <v>1.92921</v>
      </c>
      <c r="I13" s="9" t="n">
        <v>1.94414</v>
      </c>
      <c r="J13" s="9" t="n">
        <v>1.93857</v>
      </c>
      <c r="K13" s="9" t="n">
        <v>1.93971</v>
      </c>
      <c r="L13" s="9" t="n">
        <v>1.94215</v>
      </c>
      <c r="M13" s="9" t="n">
        <v>1.93463</v>
      </c>
      <c r="N13" s="9" t="n">
        <v>2.10398</v>
      </c>
      <c r="O13" s="9" t="n">
        <v>1.9615</v>
      </c>
      <c r="P13" s="9" t="n">
        <v>1.93383</v>
      </c>
      <c r="Q13" s="9" t="n">
        <v>1.93269</v>
      </c>
      <c r="R13" s="9" t="n">
        <v>1.93804</v>
      </c>
      <c r="S13" s="9" t="n">
        <v>1.92974</v>
      </c>
      <c r="T13" s="9" t="n">
        <v>1.92898</v>
      </c>
      <c r="U13" s="9" t="n">
        <v>2.04837</v>
      </c>
      <c r="V13" s="9" t="n">
        <v>1.93735</v>
      </c>
      <c r="W13" s="9" t="n">
        <v>1.93417</v>
      </c>
      <c r="X13" s="9" t="n">
        <v>1.92086</v>
      </c>
      <c r="Y13" s="9" t="n">
        <v>1.91955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86658</v>
      </c>
      <c r="C14" s="9" t="n">
        <v>1.86729</v>
      </c>
      <c r="D14" s="9" t="n">
        <v>1.86976</v>
      </c>
      <c r="E14" s="9" t="n">
        <v>1.86074</v>
      </c>
      <c r="F14" s="9" t="n">
        <v>1.87717</v>
      </c>
      <c r="G14" s="9" t="n">
        <v>1.88377</v>
      </c>
      <c r="H14" s="9" t="n">
        <v>1.86932</v>
      </c>
      <c r="I14" s="9" t="n">
        <v>1.88268</v>
      </c>
      <c r="J14" s="9" t="n">
        <v>1.87922</v>
      </c>
      <c r="K14" s="9" t="n">
        <v>1.88187</v>
      </c>
      <c r="L14" s="9" t="n">
        <v>1.88709</v>
      </c>
      <c r="M14" s="9" t="n">
        <v>1.88599</v>
      </c>
      <c r="N14" s="9" t="n">
        <v>1.90399</v>
      </c>
      <c r="O14" s="9" t="n">
        <v>1.89107</v>
      </c>
      <c r="P14" s="9" t="n">
        <v>1.89422</v>
      </c>
      <c r="Q14" s="9" t="n">
        <v>1.88763</v>
      </c>
      <c r="R14" s="9" t="n">
        <v>1.88523</v>
      </c>
      <c r="S14" s="9" t="n">
        <v>1.87751</v>
      </c>
      <c r="T14" s="9" t="n">
        <v>1.87598</v>
      </c>
      <c r="U14" s="9" t="n">
        <v>1.88324</v>
      </c>
      <c r="V14" s="9" t="n">
        <v>1.8836</v>
      </c>
      <c r="W14" s="9" t="n">
        <v>1.88021</v>
      </c>
      <c r="X14" s="9" t="n">
        <v>1.87434</v>
      </c>
      <c r="Y14" s="9" t="n">
        <v>1.87272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8695</v>
      </c>
      <c r="C15" s="9" t="n">
        <v>1.86877</v>
      </c>
      <c r="D15" s="9" t="n">
        <v>1.87144</v>
      </c>
      <c r="E15" s="9" t="n">
        <v>1.86855</v>
      </c>
      <c r="F15" s="9" t="n">
        <v>1.87809</v>
      </c>
      <c r="G15" s="9" t="n">
        <v>1.88338</v>
      </c>
      <c r="H15" s="9" t="n">
        <v>1.88149</v>
      </c>
      <c r="I15" s="9" t="n">
        <v>1.88248</v>
      </c>
      <c r="J15" s="9" t="n">
        <v>1.8752</v>
      </c>
      <c r="K15" s="9" t="n">
        <v>1.87806</v>
      </c>
      <c r="L15" s="9" t="n">
        <v>1.88568</v>
      </c>
      <c r="M15" s="9" t="n">
        <v>1.88192</v>
      </c>
      <c r="N15" s="9" t="n">
        <v>1.90305</v>
      </c>
      <c r="O15" s="9" t="n">
        <v>1.89642</v>
      </c>
      <c r="P15" s="9" t="n">
        <v>1.8991</v>
      </c>
      <c r="Q15" s="9" t="n">
        <v>1.89387</v>
      </c>
      <c r="R15" s="9" t="n">
        <v>1.88721</v>
      </c>
      <c r="S15" s="9" t="n">
        <v>1.88755</v>
      </c>
      <c r="T15" s="9" t="n">
        <v>1.88015</v>
      </c>
      <c r="U15" s="9" t="n">
        <v>1.88498</v>
      </c>
      <c r="V15" s="9" t="n">
        <v>1.88436</v>
      </c>
      <c r="W15" s="9" t="n">
        <v>1.87557</v>
      </c>
      <c r="X15" s="9" t="n">
        <v>1.87712</v>
      </c>
      <c r="Y15" s="9" t="n">
        <v>1.87542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88173</v>
      </c>
      <c r="C16" s="9" t="n">
        <v>1.88347</v>
      </c>
      <c r="D16" s="9" t="n">
        <v>1.8855</v>
      </c>
      <c r="E16" s="9" t="n">
        <v>1.87627</v>
      </c>
      <c r="F16" s="9" t="n">
        <v>1.88869</v>
      </c>
      <c r="G16" s="9" t="n">
        <v>1.89028</v>
      </c>
      <c r="H16" s="9" t="n">
        <v>1.88759</v>
      </c>
      <c r="I16" s="9" t="n">
        <v>1.88821</v>
      </c>
      <c r="J16" s="9" t="n">
        <v>1.88409</v>
      </c>
      <c r="K16" s="9" t="n">
        <v>1.88765</v>
      </c>
      <c r="L16" s="9" t="n">
        <v>1.88956</v>
      </c>
      <c r="M16" s="9" t="n">
        <v>1.88392</v>
      </c>
      <c r="N16" s="9" t="n">
        <v>1.95083</v>
      </c>
      <c r="O16" s="9" t="n">
        <v>1.94929</v>
      </c>
      <c r="P16" s="9" t="n">
        <v>1.9265</v>
      </c>
      <c r="Q16" s="9" t="n">
        <v>1.90382</v>
      </c>
      <c r="R16" s="9" t="n">
        <v>1.89496</v>
      </c>
      <c r="S16" s="9" t="n">
        <v>1.88924</v>
      </c>
      <c r="T16" s="9" t="n">
        <v>1.88763</v>
      </c>
      <c r="U16" s="9" t="n">
        <v>1.91195</v>
      </c>
      <c r="V16" s="9" t="n">
        <v>1.90193</v>
      </c>
      <c r="W16" s="9" t="n">
        <v>1.90114</v>
      </c>
      <c r="X16" s="9" t="n">
        <v>1.88608</v>
      </c>
      <c r="Y16" s="9" t="n">
        <v>1.88611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89418</v>
      </c>
      <c r="C17" s="9" t="n">
        <v>1.89501</v>
      </c>
      <c r="D17" s="9" t="n">
        <v>1.89618</v>
      </c>
      <c r="E17" s="9" t="n">
        <v>1.89156</v>
      </c>
      <c r="F17" s="9" t="n">
        <v>1.9087</v>
      </c>
      <c r="G17" s="9" t="n">
        <v>1.92372</v>
      </c>
      <c r="H17" s="9" t="n">
        <v>1.90971</v>
      </c>
      <c r="I17" s="9" t="n">
        <v>1.91128</v>
      </c>
      <c r="J17" s="9" t="n">
        <v>1.90339</v>
      </c>
      <c r="K17" s="9" t="n">
        <v>1.90442</v>
      </c>
      <c r="L17" s="9" t="n">
        <v>1.95933</v>
      </c>
      <c r="M17" s="9" t="n">
        <v>1.95836</v>
      </c>
      <c r="N17" s="9" t="n">
        <v>1.92775</v>
      </c>
      <c r="O17" s="9" t="n">
        <v>1.92298</v>
      </c>
      <c r="P17" s="9" t="n">
        <v>1.92961</v>
      </c>
      <c r="Q17" s="9" t="n">
        <v>1.92658</v>
      </c>
      <c r="R17" s="9" t="n">
        <v>1.96378</v>
      </c>
      <c r="S17" s="9" t="n">
        <v>1.91545</v>
      </c>
      <c r="T17" s="9" t="n">
        <v>1.91189</v>
      </c>
      <c r="U17" s="9" t="n">
        <v>1.99082</v>
      </c>
      <c r="V17" s="9" t="n">
        <v>1.9342</v>
      </c>
      <c r="W17" s="9" t="n">
        <v>1.95713</v>
      </c>
      <c r="X17" s="9" t="n">
        <v>1.92194</v>
      </c>
      <c r="Y17" s="9" t="n">
        <v>1.92191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89761</v>
      </c>
      <c r="C18" s="9" t="n">
        <v>1.89039</v>
      </c>
      <c r="D18" s="9" t="n">
        <v>1.88729</v>
      </c>
      <c r="E18" s="9" t="n">
        <v>1.88191</v>
      </c>
      <c r="F18" s="9" t="n">
        <v>1.88791</v>
      </c>
      <c r="G18" s="9" t="n">
        <v>1.88761</v>
      </c>
      <c r="H18" s="9" t="n">
        <v>1.88727</v>
      </c>
      <c r="I18" s="9" t="n">
        <v>1.89819</v>
      </c>
      <c r="J18" s="9" t="n">
        <v>1.89706</v>
      </c>
      <c r="K18" s="9" t="n">
        <v>1.89926</v>
      </c>
      <c r="L18" s="9" t="n">
        <v>1.89742</v>
      </c>
      <c r="M18" s="9" t="n">
        <v>1.89643</v>
      </c>
      <c r="N18" s="9" t="n">
        <v>1.91022</v>
      </c>
      <c r="O18" s="9" t="n">
        <v>1.90612</v>
      </c>
      <c r="P18" s="9" t="n">
        <v>1.9037</v>
      </c>
      <c r="Q18" s="9" t="n">
        <v>1.90301</v>
      </c>
      <c r="R18" s="9" t="n">
        <v>1.89958</v>
      </c>
      <c r="S18" s="9" t="n">
        <v>1.89892</v>
      </c>
      <c r="T18" s="9" t="n">
        <v>1.89639</v>
      </c>
      <c r="U18" s="9" t="n">
        <v>1.90546</v>
      </c>
      <c r="V18" s="9" t="n">
        <v>1.89857</v>
      </c>
      <c r="W18" s="9" t="n">
        <v>1.89526</v>
      </c>
      <c r="X18" s="9" t="n">
        <v>1.88692</v>
      </c>
      <c r="Y18" s="9" t="n">
        <v>1.88174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90849</v>
      </c>
      <c r="C19" s="9" t="n">
        <v>1.90492</v>
      </c>
      <c r="D19" s="9" t="n">
        <v>1.90427</v>
      </c>
      <c r="E19" s="9" t="n">
        <v>1.89582</v>
      </c>
      <c r="F19" s="9" t="n">
        <v>1.89771</v>
      </c>
      <c r="G19" s="9" t="n">
        <v>1.89645</v>
      </c>
      <c r="H19" s="9" t="n">
        <v>1.89559</v>
      </c>
      <c r="I19" s="9" t="n">
        <v>1.8969</v>
      </c>
      <c r="J19" s="9" t="n">
        <v>1.89751</v>
      </c>
      <c r="K19" s="9" t="n">
        <v>1.89841</v>
      </c>
      <c r="L19" s="9" t="n">
        <v>1.89905</v>
      </c>
      <c r="M19" s="9" t="n">
        <v>1.89858</v>
      </c>
      <c r="N19" s="9" t="n">
        <v>1.9094</v>
      </c>
      <c r="O19" s="9" t="n">
        <v>1.90931</v>
      </c>
      <c r="P19" s="9" t="n">
        <v>1.91488</v>
      </c>
      <c r="Q19" s="9" t="n">
        <v>1.91405</v>
      </c>
      <c r="R19" s="9" t="n">
        <v>1.91546</v>
      </c>
      <c r="S19" s="9" t="n">
        <v>1.9153</v>
      </c>
      <c r="T19" s="9" t="n">
        <v>1.9115</v>
      </c>
      <c r="U19" s="9" t="n">
        <v>1.91716</v>
      </c>
      <c r="V19" s="9" t="n">
        <v>1.91809</v>
      </c>
      <c r="W19" s="9" t="n">
        <v>1.91527</v>
      </c>
      <c r="X19" s="9" t="n">
        <v>1.91196</v>
      </c>
      <c r="Y19" s="9" t="n">
        <v>1.91205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91281</v>
      </c>
      <c r="C20" s="9" t="n">
        <v>1.91297</v>
      </c>
      <c r="D20" s="9" t="n">
        <v>1.91453</v>
      </c>
      <c r="E20" s="9" t="n">
        <v>1.92123</v>
      </c>
      <c r="F20" s="9" t="n">
        <v>1.91731</v>
      </c>
      <c r="G20" s="9" t="n">
        <v>1.92228</v>
      </c>
      <c r="H20" s="9" t="n">
        <v>1.91725</v>
      </c>
      <c r="I20" s="9" t="n">
        <v>1.91847</v>
      </c>
      <c r="J20" s="9" t="n">
        <v>1.91621</v>
      </c>
      <c r="K20" s="9" t="n">
        <v>1.91717</v>
      </c>
      <c r="L20" s="9" t="n">
        <v>1.91802</v>
      </c>
      <c r="M20" s="9" t="n">
        <v>1.91885</v>
      </c>
      <c r="N20" s="9" t="n">
        <v>1.94738</v>
      </c>
      <c r="O20" s="9" t="n">
        <v>1.92501</v>
      </c>
      <c r="P20" s="9" t="n">
        <v>1.92516</v>
      </c>
      <c r="Q20" s="9" t="n">
        <v>1.92215</v>
      </c>
      <c r="R20" s="9" t="n">
        <v>1.91588</v>
      </c>
      <c r="S20" s="9" t="n">
        <v>1.9132</v>
      </c>
      <c r="T20" s="9" t="n">
        <v>1.9174</v>
      </c>
      <c r="U20" s="9" t="n">
        <v>1.92127</v>
      </c>
      <c r="V20" s="9" t="n">
        <v>1.91906</v>
      </c>
      <c r="W20" s="9" t="n">
        <v>1.91728</v>
      </c>
      <c r="X20" s="9" t="n">
        <v>1.91344</v>
      </c>
      <c r="Y20" s="9" t="n">
        <v>1.89724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9129</v>
      </c>
      <c r="C21" s="9" t="n">
        <v>1.91112</v>
      </c>
      <c r="D21" s="9" t="n">
        <v>1.90839</v>
      </c>
      <c r="E21" s="9" t="n">
        <v>1.90664</v>
      </c>
      <c r="F21" s="9" t="n">
        <v>1.92113</v>
      </c>
      <c r="G21" s="9" t="n">
        <v>1.92119</v>
      </c>
      <c r="H21" s="9" t="n">
        <v>1.9125</v>
      </c>
      <c r="I21" s="9" t="n">
        <v>1.91433</v>
      </c>
      <c r="J21" s="9" t="n">
        <v>1.91176</v>
      </c>
      <c r="K21" s="9" t="n">
        <v>1.91342</v>
      </c>
      <c r="L21" s="9" t="n">
        <v>1.91371</v>
      </c>
      <c r="M21" s="9" t="n">
        <v>1.91322</v>
      </c>
      <c r="N21" s="9" t="n">
        <v>1.92945</v>
      </c>
      <c r="O21" s="9" t="n">
        <v>1.92715</v>
      </c>
      <c r="P21" s="9" t="n">
        <v>1.92237</v>
      </c>
      <c r="Q21" s="9" t="n">
        <v>1.92253</v>
      </c>
      <c r="R21" s="9" t="n">
        <v>1.93341</v>
      </c>
      <c r="S21" s="9" t="n">
        <v>1.91202</v>
      </c>
      <c r="T21" s="9" t="n">
        <v>1.91084</v>
      </c>
      <c r="U21" s="9" t="n">
        <v>1.90407</v>
      </c>
      <c r="V21" s="9" t="n">
        <v>1.92433</v>
      </c>
      <c r="W21" s="9" t="n">
        <v>1.92555</v>
      </c>
      <c r="X21" s="9" t="n">
        <v>1.91993</v>
      </c>
      <c r="Y21" s="9" t="n">
        <v>1.91734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92285</v>
      </c>
      <c r="C22" s="9" t="n">
        <v>1.92397</v>
      </c>
      <c r="D22" s="9" t="n">
        <v>1.92472</v>
      </c>
      <c r="E22" s="9" t="n">
        <v>1.92281</v>
      </c>
      <c r="F22" s="9" t="n">
        <v>1.92723</v>
      </c>
      <c r="G22" s="9" t="n">
        <v>1.93926</v>
      </c>
      <c r="H22" s="9" t="n">
        <v>1.93005</v>
      </c>
      <c r="I22" s="9" t="n">
        <v>1.93396</v>
      </c>
      <c r="J22" s="9" t="n">
        <v>1.92966</v>
      </c>
      <c r="K22" s="9" t="n">
        <v>1.92823</v>
      </c>
      <c r="L22" s="9" t="n">
        <v>1.9282</v>
      </c>
      <c r="M22" s="9" t="n">
        <v>1.92864</v>
      </c>
      <c r="N22" s="9" t="n">
        <v>1.97867</v>
      </c>
      <c r="O22" s="9" t="n">
        <v>1.94359</v>
      </c>
      <c r="P22" s="9" t="n">
        <v>1.9414</v>
      </c>
      <c r="Q22" s="9" t="n">
        <v>1.94388</v>
      </c>
      <c r="R22" s="9" t="n">
        <v>1.93268</v>
      </c>
      <c r="S22" s="9" t="n">
        <v>1.92937</v>
      </c>
      <c r="T22" s="9" t="n">
        <v>1.92413</v>
      </c>
      <c r="U22" s="9" t="n">
        <v>2.01804</v>
      </c>
      <c r="V22" s="9" t="n">
        <v>1.93108</v>
      </c>
      <c r="W22" s="9" t="n">
        <v>1.9304</v>
      </c>
      <c r="X22" s="9" t="n">
        <v>1.92693</v>
      </c>
      <c r="Y22" s="9" t="n">
        <v>1.92549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93508</v>
      </c>
      <c r="C23" s="9" t="n">
        <v>1.93772</v>
      </c>
      <c r="D23" s="9" t="n">
        <v>1.94032</v>
      </c>
      <c r="E23" s="9" t="n">
        <v>1.93533</v>
      </c>
      <c r="F23" s="9" t="n">
        <v>1.94874</v>
      </c>
      <c r="G23" s="9" t="n">
        <v>1.95465</v>
      </c>
      <c r="H23" s="9" t="n">
        <v>1.9442</v>
      </c>
      <c r="I23" s="9" t="n">
        <v>1.94639</v>
      </c>
      <c r="J23" s="9" t="n">
        <v>1.943</v>
      </c>
      <c r="K23" s="9" t="n">
        <v>1.94453</v>
      </c>
      <c r="L23" s="9" t="n">
        <v>1.94483</v>
      </c>
      <c r="M23" s="9" t="n">
        <v>1.94419</v>
      </c>
      <c r="N23" s="9" t="n">
        <v>1.96849</v>
      </c>
      <c r="O23" s="9" t="n">
        <v>1.96909</v>
      </c>
      <c r="P23" s="9" t="n">
        <v>1.96059</v>
      </c>
      <c r="Q23" s="9" t="n">
        <v>1.9604</v>
      </c>
      <c r="R23" s="9" t="n">
        <v>1.94608</v>
      </c>
      <c r="S23" s="9" t="n">
        <v>1.94286</v>
      </c>
      <c r="T23" s="9" t="n">
        <v>1.9432</v>
      </c>
      <c r="U23" s="9" t="n">
        <v>1.97069</v>
      </c>
      <c r="V23" s="9" t="n">
        <v>1.94261</v>
      </c>
      <c r="W23" s="9" t="n">
        <v>1.94363</v>
      </c>
      <c r="X23" s="9" t="n">
        <v>1.93914</v>
      </c>
      <c r="Y23" s="9" t="n">
        <v>1.93914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93989</v>
      </c>
      <c r="C24" s="9" t="n">
        <v>1.94117</v>
      </c>
      <c r="D24" s="9" t="n">
        <v>1.94086</v>
      </c>
      <c r="E24" s="9" t="n">
        <v>1.93626</v>
      </c>
      <c r="F24" s="9" t="n">
        <v>1.94493</v>
      </c>
      <c r="G24" s="9" t="n">
        <v>1.94897</v>
      </c>
      <c r="H24" s="9" t="n">
        <v>1.94466</v>
      </c>
      <c r="I24" s="9" t="n">
        <v>1.94425</v>
      </c>
      <c r="J24" s="9" t="n">
        <v>1.93982</v>
      </c>
      <c r="K24" s="9" t="n">
        <v>1.9507</v>
      </c>
      <c r="L24" s="9" t="n">
        <v>1.95097</v>
      </c>
      <c r="M24" s="9" t="n">
        <v>1.94732</v>
      </c>
      <c r="N24" s="9" t="n">
        <v>2.02403</v>
      </c>
      <c r="O24" s="9" t="n">
        <v>1.95297</v>
      </c>
      <c r="P24" s="9" t="n">
        <v>1.95742</v>
      </c>
      <c r="Q24" s="9" t="n">
        <v>1.99472</v>
      </c>
      <c r="R24" s="9" t="n">
        <v>1.94775</v>
      </c>
      <c r="S24" s="9" t="n">
        <v>1.94302</v>
      </c>
      <c r="T24" s="9" t="n">
        <v>1.94528</v>
      </c>
      <c r="U24" s="9" t="n">
        <v>2.10085</v>
      </c>
      <c r="V24" s="9" t="n">
        <v>1.93321</v>
      </c>
      <c r="W24" s="9" t="n">
        <v>1.98354</v>
      </c>
      <c r="X24" s="9" t="n">
        <v>1.93539</v>
      </c>
      <c r="Y24" s="9" t="n">
        <v>1.94186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94223</v>
      </c>
      <c r="C25" s="9" t="n">
        <v>1.93924</v>
      </c>
      <c r="D25" s="9" t="n">
        <v>1.94482</v>
      </c>
      <c r="E25" s="9" t="n">
        <v>1.93347</v>
      </c>
      <c r="F25" s="9" t="n">
        <v>1.94025</v>
      </c>
      <c r="G25" s="9" t="n">
        <v>1.9405</v>
      </c>
      <c r="H25" s="9" t="n">
        <v>1.93287</v>
      </c>
      <c r="I25" s="9" t="n">
        <v>1.93929</v>
      </c>
      <c r="J25" s="9" t="n">
        <v>1.94065</v>
      </c>
      <c r="K25" s="9" t="n">
        <v>1.9431</v>
      </c>
      <c r="L25" s="9" t="n">
        <v>1.94242</v>
      </c>
      <c r="M25" s="9" t="n">
        <v>1.94001</v>
      </c>
      <c r="N25" s="9" t="n">
        <v>1.95499</v>
      </c>
      <c r="O25" s="9" t="n">
        <v>1.95327</v>
      </c>
      <c r="P25" s="9" t="n">
        <v>1.96433</v>
      </c>
      <c r="Q25" s="9" t="n">
        <v>1.9629</v>
      </c>
      <c r="R25" s="9" t="n">
        <v>1.94622</v>
      </c>
      <c r="S25" s="9" t="n">
        <v>1.94117</v>
      </c>
      <c r="T25" s="9" t="n">
        <v>1.93233</v>
      </c>
      <c r="U25" s="9" t="n">
        <v>2.03714</v>
      </c>
      <c r="V25" s="9" t="n">
        <v>1.96715</v>
      </c>
      <c r="W25" s="9" t="n">
        <v>1.96055</v>
      </c>
      <c r="X25" s="9" t="n">
        <v>1.95235</v>
      </c>
      <c r="Y25" s="9" t="n">
        <v>1.94113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98452</v>
      </c>
      <c r="C26" s="9" t="n">
        <v>1.98532</v>
      </c>
      <c r="D26" s="9" t="n">
        <v>1.97629</v>
      </c>
      <c r="E26" s="9" t="n">
        <v>1.95825</v>
      </c>
      <c r="F26" s="9" t="n">
        <v>1.95591</v>
      </c>
      <c r="G26" s="9" t="n">
        <v>1.965</v>
      </c>
      <c r="H26" s="9" t="n">
        <v>1.98068</v>
      </c>
      <c r="I26" s="9" t="n">
        <v>1.96671</v>
      </c>
      <c r="J26" s="9" t="n">
        <v>1.96653</v>
      </c>
      <c r="K26" s="9" t="n">
        <v>1.96934</v>
      </c>
      <c r="L26" s="9" t="n">
        <v>1.9702</v>
      </c>
      <c r="M26" s="9" t="n">
        <v>1.97194</v>
      </c>
      <c r="N26" s="9" t="n">
        <v>1.98784</v>
      </c>
      <c r="O26" s="9" t="n">
        <v>1.98726</v>
      </c>
      <c r="P26" s="9" t="n">
        <v>1.99574</v>
      </c>
      <c r="Q26" s="9" t="n">
        <v>1.9981</v>
      </c>
      <c r="R26" s="9" t="n">
        <v>1.99044</v>
      </c>
      <c r="S26" s="9" t="n">
        <v>1.98658</v>
      </c>
      <c r="T26" s="9" t="n">
        <v>1.98721</v>
      </c>
      <c r="U26" s="9" t="n">
        <v>1.98756</v>
      </c>
      <c r="V26" s="9" t="n">
        <v>2.00537</v>
      </c>
      <c r="W26" s="9" t="n">
        <v>2.00815</v>
      </c>
      <c r="X26" s="9" t="n">
        <v>1.98851</v>
      </c>
      <c r="Y26" s="9" t="n">
        <v>1.98945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95523</v>
      </c>
      <c r="C27" s="9" t="n">
        <v>1.97293</v>
      </c>
      <c r="D27" s="9" t="n">
        <v>1.96131</v>
      </c>
      <c r="E27" s="9" t="n">
        <v>1.94533</v>
      </c>
      <c r="F27" s="9" t="n">
        <v>1.97137</v>
      </c>
      <c r="G27" s="9" t="n">
        <v>1.97728</v>
      </c>
      <c r="H27" s="9" t="n">
        <v>2.01888</v>
      </c>
      <c r="I27" s="9" t="n">
        <v>1.97416</v>
      </c>
      <c r="J27" s="9" t="n">
        <v>1.97353</v>
      </c>
      <c r="K27" s="9" t="n">
        <v>1.97959</v>
      </c>
      <c r="L27" s="9" t="n">
        <v>1.98302</v>
      </c>
      <c r="M27" s="9" t="n">
        <v>1.9841</v>
      </c>
      <c r="N27" s="9" t="n">
        <v>1.98183</v>
      </c>
      <c r="O27" s="9" t="n">
        <v>2.21831</v>
      </c>
      <c r="P27" s="9" t="n">
        <v>2.10452</v>
      </c>
      <c r="Q27" s="9" t="n">
        <v>2.08944</v>
      </c>
      <c r="R27" s="9" t="n">
        <v>1.98363</v>
      </c>
      <c r="S27" s="9" t="n">
        <v>1.97481</v>
      </c>
      <c r="T27" s="9" t="n">
        <v>1.97402</v>
      </c>
      <c r="U27" s="9" t="n">
        <v>2.29028</v>
      </c>
      <c r="V27" s="9" t="n">
        <v>2.02994</v>
      </c>
      <c r="W27" s="9" t="n">
        <v>2.00608</v>
      </c>
      <c r="X27" s="9" t="n">
        <v>1.97593</v>
      </c>
      <c r="Y27" s="9" t="n">
        <v>1.97369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96383</v>
      </c>
      <c r="C28" s="9" t="n">
        <v>1.96389</v>
      </c>
      <c r="D28" s="9" t="n">
        <v>1.96354</v>
      </c>
      <c r="E28" s="9" t="n">
        <v>1.95528</v>
      </c>
      <c r="F28" s="9" t="n">
        <v>1.96572</v>
      </c>
      <c r="G28" s="9" t="n">
        <v>1.97202</v>
      </c>
      <c r="H28" s="9" t="n">
        <v>1.98745</v>
      </c>
      <c r="I28" s="9" t="n">
        <v>1.97725</v>
      </c>
      <c r="J28" s="9" t="n">
        <v>1.97405</v>
      </c>
      <c r="K28" s="9" t="n">
        <v>1.97402</v>
      </c>
      <c r="L28" s="9" t="n">
        <v>1.97467</v>
      </c>
      <c r="M28" s="9" t="n">
        <v>1.97411</v>
      </c>
      <c r="N28" s="9" t="n">
        <v>1.97308</v>
      </c>
      <c r="O28" s="9" t="n">
        <v>2.12312</v>
      </c>
      <c r="P28" s="9" t="n">
        <v>2.063</v>
      </c>
      <c r="Q28" s="9" t="n">
        <v>2.05948</v>
      </c>
      <c r="R28" s="9" t="n">
        <v>1.97008</v>
      </c>
      <c r="S28" s="9" t="n">
        <v>1.96558</v>
      </c>
      <c r="T28" s="9" t="n">
        <v>1.966</v>
      </c>
      <c r="U28" s="9" t="n">
        <v>2.05603</v>
      </c>
      <c r="V28" s="9" t="n">
        <v>1.98155</v>
      </c>
      <c r="W28" s="9" t="n">
        <v>1.97837</v>
      </c>
      <c r="X28" s="9" t="n">
        <v>1.96474</v>
      </c>
      <c r="Y28" s="9" t="n">
        <v>1.96396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93556</v>
      </c>
      <c r="C29" s="9" t="n">
        <v>1.93556</v>
      </c>
      <c r="D29" s="9" t="n">
        <v>1.93549</v>
      </c>
      <c r="E29" s="9" t="n">
        <v>1.93492</v>
      </c>
      <c r="F29" s="9" t="n">
        <v>1.94272</v>
      </c>
      <c r="G29" s="9" t="n">
        <v>1.95214</v>
      </c>
      <c r="H29" s="9" t="n">
        <v>1.96925</v>
      </c>
      <c r="I29" s="9" t="n">
        <v>1.96073</v>
      </c>
      <c r="J29" s="9" t="n">
        <v>1.95077</v>
      </c>
      <c r="K29" s="9" t="n">
        <v>1.94972</v>
      </c>
      <c r="L29" s="9" t="n">
        <v>1.95419</v>
      </c>
      <c r="M29" s="9" t="n">
        <v>1.95513</v>
      </c>
      <c r="N29" s="9" t="n">
        <v>1.95213</v>
      </c>
      <c r="O29" s="9" t="n">
        <v>2.09194</v>
      </c>
      <c r="P29" s="9" t="n">
        <v>2.03694</v>
      </c>
      <c r="Q29" s="9" t="n">
        <v>2.00448</v>
      </c>
      <c r="R29" s="9" t="n">
        <v>1.94554</v>
      </c>
      <c r="S29" s="9" t="n">
        <v>1.94388</v>
      </c>
      <c r="T29" s="9" t="n">
        <v>1.94454</v>
      </c>
      <c r="U29" s="9" t="n">
        <v>2.06666</v>
      </c>
      <c r="V29" s="9" t="n">
        <v>1.9658</v>
      </c>
      <c r="W29" s="9" t="n">
        <v>1.96042</v>
      </c>
      <c r="X29" s="9" t="n">
        <v>1.94719</v>
      </c>
      <c r="Y29" s="9" t="n">
        <v>1.94293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94323</v>
      </c>
      <c r="C30" s="9" t="n">
        <v>1.94429</v>
      </c>
      <c r="D30" s="9" t="n">
        <v>1.94216</v>
      </c>
      <c r="E30" s="9" t="n">
        <v>1.93479</v>
      </c>
      <c r="F30" s="9" t="n">
        <v>1.94727</v>
      </c>
      <c r="G30" s="9" t="n">
        <v>1.95928</v>
      </c>
      <c r="H30" s="9" t="n">
        <v>1.98567</v>
      </c>
      <c r="I30" s="9" t="n">
        <v>1.9743</v>
      </c>
      <c r="J30" s="9" t="n">
        <v>1.95965</v>
      </c>
      <c r="K30" s="9" t="n">
        <v>1.96096</v>
      </c>
      <c r="L30" s="9" t="n">
        <v>1.96447</v>
      </c>
      <c r="M30" s="9" t="n">
        <v>1.96377</v>
      </c>
      <c r="N30" s="9" t="n">
        <v>1.96251</v>
      </c>
      <c r="O30" s="9" t="n">
        <v>2.05876</v>
      </c>
      <c r="P30" s="9" t="n">
        <v>2.06118</v>
      </c>
      <c r="Q30" s="9" t="n">
        <v>2.00964</v>
      </c>
      <c r="R30" s="9" t="n">
        <v>1.95344</v>
      </c>
      <c r="S30" s="9" t="n">
        <v>1.95109</v>
      </c>
      <c r="T30" s="9" t="n">
        <v>1.95078</v>
      </c>
      <c r="U30" s="9" t="n">
        <v>2.0669</v>
      </c>
      <c r="V30" s="9" t="n">
        <v>1.96931</v>
      </c>
      <c r="W30" s="9" t="n">
        <v>1.96133</v>
      </c>
      <c r="X30" s="9" t="n">
        <v>1.9532</v>
      </c>
      <c r="Y30" s="9" t="n">
        <v>1.94885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93694</v>
      </c>
      <c r="C31" s="9" t="n">
        <v>1.94024</v>
      </c>
      <c r="D31" s="9" t="n">
        <v>1.94114</v>
      </c>
      <c r="E31" s="9" t="n">
        <v>1.93804</v>
      </c>
      <c r="F31" s="9" t="n">
        <v>1.95</v>
      </c>
      <c r="G31" s="9" t="n">
        <v>1.93947</v>
      </c>
      <c r="H31" s="9" t="n">
        <v>1.94676</v>
      </c>
      <c r="I31" s="9" t="n">
        <v>1.96604</v>
      </c>
      <c r="J31" s="9" t="n">
        <v>1.95685</v>
      </c>
      <c r="K31" s="9" t="n">
        <v>1.96388</v>
      </c>
      <c r="L31" s="9" t="n">
        <v>1.96984</v>
      </c>
      <c r="M31" s="9" t="n">
        <v>2.20929</v>
      </c>
      <c r="N31" s="9" t="n">
        <v>2.20448</v>
      </c>
      <c r="O31" s="9" t="n">
        <v>2.20201</v>
      </c>
      <c r="P31" s="9" t="n">
        <v>2.10535</v>
      </c>
      <c r="Q31" s="9" t="n">
        <v>2.06292</v>
      </c>
      <c r="R31" s="9" t="n">
        <v>1.94995</v>
      </c>
      <c r="S31" s="9" t="n">
        <v>1.94471</v>
      </c>
      <c r="T31" s="9" t="n">
        <v>1.95088</v>
      </c>
      <c r="U31" s="9" t="n">
        <v>2.08309</v>
      </c>
      <c r="V31" s="9" t="n">
        <v>1.96937</v>
      </c>
      <c r="W31" s="9" t="n">
        <v>1.95784</v>
      </c>
      <c r="X31" s="9" t="n">
        <v>1.94439</v>
      </c>
      <c r="Y31" s="9" t="n">
        <v>1.93791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92891</v>
      </c>
      <c r="C32" s="9" t="n">
        <v>1.94016</v>
      </c>
      <c r="D32" s="9" t="n">
        <v>1.93175</v>
      </c>
      <c r="E32" s="9" t="n">
        <v>1.9204</v>
      </c>
      <c r="F32" s="9" t="n">
        <v>1.92802</v>
      </c>
      <c r="G32" s="9" t="n">
        <v>1.91313</v>
      </c>
      <c r="H32" s="9" t="n">
        <v>1.92666</v>
      </c>
      <c r="I32" s="9" t="n">
        <v>1.93774</v>
      </c>
      <c r="J32" s="9" t="n">
        <v>1.94495</v>
      </c>
      <c r="K32" s="9" t="n">
        <v>1.93608</v>
      </c>
      <c r="L32" s="9" t="n">
        <v>1.94257</v>
      </c>
      <c r="M32" s="9" t="n">
        <v>1.95972</v>
      </c>
      <c r="N32" s="9" t="n">
        <v>1.95727</v>
      </c>
      <c r="O32" s="9" t="n">
        <v>1.96052</v>
      </c>
      <c r="P32" s="9" t="n">
        <v>1.96134</v>
      </c>
      <c r="Q32" s="9" t="n">
        <v>1.96458</v>
      </c>
      <c r="R32" s="9" t="n">
        <v>1.9432</v>
      </c>
      <c r="S32" s="9" t="n">
        <v>1.93799</v>
      </c>
      <c r="T32" s="9" t="n">
        <v>1.94109</v>
      </c>
      <c r="U32" s="9" t="n">
        <v>1.97188</v>
      </c>
      <c r="V32" s="9" t="n">
        <v>1.96081</v>
      </c>
      <c r="W32" s="9" t="n">
        <v>1.96102</v>
      </c>
      <c r="X32" s="9" t="n">
        <v>1.94924</v>
      </c>
      <c r="Y32" s="9" t="n">
        <v>1.94544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9231</v>
      </c>
      <c r="C33" s="9" t="n">
        <v>1.92246</v>
      </c>
      <c r="D33" s="9" t="n">
        <v>1.91847</v>
      </c>
      <c r="E33" s="9" t="n">
        <v>1.90207</v>
      </c>
      <c r="F33" s="9" t="n">
        <v>1.90839</v>
      </c>
      <c r="G33" s="9" t="n">
        <v>1.90262</v>
      </c>
      <c r="H33" s="9" t="n">
        <v>1.92245</v>
      </c>
      <c r="I33" s="9" t="n">
        <v>1.91039</v>
      </c>
      <c r="J33" s="9" t="n">
        <v>1.9123</v>
      </c>
      <c r="K33" s="9" t="n">
        <v>1.91045</v>
      </c>
      <c r="L33" s="9" t="n">
        <v>1.91277</v>
      </c>
      <c r="M33" s="9" t="n">
        <v>1.92766</v>
      </c>
      <c r="N33" s="9" t="n">
        <v>1.92857</v>
      </c>
      <c r="O33" s="9" t="n">
        <v>1.9298</v>
      </c>
      <c r="P33" s="9" t="n">
        <v>1.93289</v>
      </c>
      <c r="Q33" s="9" t="n">
        <v>1.93106</v>
      </c>
      <c r="R33" s="9" t="n">
        <v>1.92299</v>
      </c>
      <c r="S33" s="9" t="n">
        <v>1.92335</v>
      </c>
      <c r="T33" s="9" t="n">
        <v>1.92206</v>
      </c>
      <c r="U33" s="9" t="n">
        <v>1.95796</v>
      </c>
      <c r="V33" s="9" t="n">
        <v>1.9369</v>
      </c>
      <c r="W33" s="9" t="n">
        <v>1.93586</v>
      </c>
      <c r="X33" s="9" t="n">
        <v>1.92555</v>
      </c>
      <c r="Y33" s="9" t="n">
        <v>1.92362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98619</v>
      </c>
      <c r="C34" s="9" t="n">
        <v>1.9865</v>
      </c>
      <c r="D34" s="9" t="n">
        <v>1.99567</v>
      </c>
      <c r="E34" s="9" t="n">
        <v>1.98718</v>
      </c>
      <c r="F34" s="9" t="n">
        <v>1.98044</v>
      </c>
      <c r="G34" s="9" t="n">
        <v>1.98867</v>
      </c>
      <c r="H34" s="9" t="n">
        <v>1.99477</v>
      </c>
      <c r="I34" s="9" t="n">
        <v>2.00357</v>
      </c>
      <c r="J34" s="9" t="n">
        <v>1.99973</v>
      </c>
      <c r="K34" s="9" t="n">
        <v>2.00174</v>
      </c>
      <c r="L34" s="9" t="n">
        <v>2.007</v>
      </c>
      <c r="M34" s="9" t="n">
        <v>2.01392</v>
      </c>
      <c r="N34" s="9" t="n">
        <v>2.00653</v>
      </c>
      <c r="O34" s="9" t="n">
        <v>2.00122</v>
      </c>
      <c r="P34" s="9" t="n">
        <v>1.9973</v>
      </c>
      <c r="Q34" s="9" t="n">
        <v>1.99521</v>
      </c>
      <c r="R34" s="9" t="n">
        <v>1.99629</v>
      </c>
      <c r="S34" s="9" t="n">
        <v>1.99229</v>
      </c>
      <c r="T34" s="9" t="n">
        <v>1.99884</v>
      </c>
      <c r="U34" s="9" t="n">
        <v>2.0034</v>
      </c>
      <c r="V34" s="9" t="n">
        <v>2.01039</v>
      </c>
      <c r="W34" s="9" t="n">
        <v>1.9902</v>
      </c>
      <c r="X34" s="9" t="n">
        <v>1.99719</v>
      </c>
      <c r="Y34" s="9" t="n">
        <v>1.9953</v>
      </c>
    </row>
    <row r="35" customFormat="false" ht="12.75" hidden="false" customHeight="false" outlineLevel="0" collapsed="false">
      <c r="A35" s="8" t="n">
        <v>31</v>
      </c>
      <c r="B35" s="9" t="n">
        <v>1.92424</v>
      </c>
      <c r="C35" s="9" t="n">
        <v>1.92319</v>
      </c>
      <c r="D35" s="9" t="n">
        <v>1.92902</v>
      </c>
      <c r="E35" s="9" t="n">
        <v>1.92175</v>
      </c>
      <c r="F35" s="9" t="n">
        <v>1.92924</v>
      </c>
      <c r="G35" s="9" t="n">
        <v>1.91771</v>
      </c>
      <c r="H35" s="9" t="n">
        <v>1.92434</v>
      </c>
      <c r="I35" s="9" t="n">
        <v>1.92447</v>
      </c>
      <c r="J35" s="9" t="n">
        <v>1.92055</v>
      </c>
      <c r="K35" s="9" t="n">
        <v>1.91789</v>
      </c>
      <c r="L35" s="9" t="n">
        <v>1.91586</v>
      </c>
      <c r="M35" s="9" t="n">
        <v>1.93566</v>
      </c>
      <c r="N35" s="9" t="n">
        <v>1.93626</v>
      </c>
      <c r="O35" s="9" t="n">
        <v>1.93481</v>
      </c>
      <c r="P35" s="9" t="n">
        <v>1.92352</v>
      </c>
      <c r="Q35" s="9" t="n">
        <v>1.93101</v>
      </c>
      <c r="R35" s="9" t="n">
        <v>1.91345</v>
      </c>
      <c r="S35" s="9" t="n">
        <v>1.91347</v>
      </c>
      <c r="T35" s="9" t="n">
        <v>1.91215</v>
      </c>
      <c r="U35" s="9" t="n">
        <v>1.92485</v>
      </c>
      <c r="V35" s="9" t="n">
        <v>1.92339</v>
      </c>
      <c r="W35" s="9" t="n">
        <v>1.92295</v>
      </c>
      <c r="X35" s="9" t="n">
        <v>1.91314</v>
      </c>
      <c r="Y35" s="9" t="n">
        <v>1.91371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2.91797</v>
      </c>
      <c r="C5" s="9" t="n">
        <v>2.91262</v>
      </c>
      <c r="D5" s="9" t="n">
        <v>2.89935</v>
      </c>
      <c r="E5" s="9" t="n">
        <v>2.89892</v>
      </c>
      <c r="F5" s="9" t="n">
        <v>2.87881</v>
      </c>
      <c r="G5" s="9" t="n">
        <v>2.88449</v>
      </c>
      <c r="H5" s="9" t="n">
        <v>2.90693</v>
      </c>
      <c r="I5" s="9" t="n">
        <v>2.9257</v>
      </c>
      <c r="J5" s="9" t="n">
        <v>2.92768</v>
      </c>
      <c r="K5" s="9" t="n">
        <v>2.92838</v>
      </c>
      <c r="L5" s="9" t="n">
        <v>2.9285</v>
      </c>
      <c r="M5" s="9" t="n">
        <v>2.92893</v>
      </c>
      <c r="N5" s="9" t="n">
        <v>2.92637</v>
      </c>
      <c r="O5" s="9" t="n">
        <v>2.92646</v>
      </c>
      <c r="P5" s="9" t="n">
        <v>2.9178</v>
      </c>
      <c r="Q5" s="9" t="n">
        <v>2.9261</v>
      </c>
      <c r="R5" s="9" t="n">
        <v>2.90967</v>
      </c>
      <c r="S5" s="9" t="n">
        <v>2.90646</v>
      </c>
      <c r="T5" s="9" t="n">
        <v>2.90964</v>
      </c>
      <c r="U5" s="9" t="n">
        <v>2.93924</v>
      </c>
      <c r="V5" s="9" t="n">
        <v>3.11241</v>
      </c>
      <c r="W5" s="9" t="n">
        <v>2.99914</v>
      </c>
      <c r="X5" s="9" t="n">
        <v>2.92324</v>
      </c>
      <c r="Y5" s="9" t="n">
        <v>2.92146</v>
      </c>
    </row>
    <row r="6" customFormat="false" ht="12.75" hidden="false" customHeight="false" outlineLevel="0" collapsed="false">
      <c r="A6" s="8" t="n">
        <f aca="false">A5+1</f>
        <v>2</v>
      </c>
      <c r="B6" s="9" t="n">
        <v>2.90978</v>
      </c>
      <c r="C6" s="9" t="n">
        <v>2.90098</v>
      </c>
      <c r="D6" s="9" t="n">
        <v>2.89348</v>
      </c>
      <c r="E6" s="9" t="n">
        <v>2.90655</v>
      </c>
      <c r="F6" s="9" t="n">
        <v>2.91035</v>
      </c>
      <c r="G6" s="9" t="n">
        <v>2.92226</v>
      </c>
      <c r="H6" s="9" t="n">
        <v>2.94558</v>
      </c>
      <c r="I6" s="9" t="n">
        <v>2.96169</v>
      </c>
      <c r="J6" s="9" t="n">
        <v>2.95725</v>
      </c>
      <c r="K6" s="9" t="n">
        <v>2.95885</v>
      </c>
      <c r="L6" s="9" t="n">
        <v>2.97262</v>
      </c>
      <c r="M6" s="9" t="n">
        <v>3.00693</v>
      </c>
      <c r="N6" s="9" t="n">
        <v>2.94337</v>
      </c>
      <c r="O6" s="9" t="n">
        <v>2.91938</v>
      </c>
      <c r="P6" s="9" t="n">
        <v>2.90436</v>
      </c>
      <c r="Q6" s="9" t="n">
        <v>2.92358</v>
      </c>
      <c r="R6" s="9" t="n">
        <v>2.92313</v>
      </c>
      <c r="S6" s="9" t="n">
        <v>2.91964</v>
      </c>
      <c r="T6" s="9" t="n">
        <v>2.92145</v>
      </c>
      <c r="U6" s="9" t="n">
        <v>2.95412</v>
      </c>
      <c r="V6" s="9" t="n">
        <v>2.93154</v>
      </c>
      <c r="W6" s="9" t="n">
        <v>2.91996</v>
      </c>
      <c r="X6" s="9" t="n">
        <v>2.9109</v>
      </c>
      <c r="Y6" s="9" t="n">
        <v>2.90677</v>
      </c>
    </row>
    <row r="7" customFormat="false" ht="12.75" hidden="false" customHeight="false" outlineLevel="0" collapsed="false">
      <c r="A7" s="8" t="n">
        <f aca="false">A6+1</f>
        <v>3</v>
      </c>
      <c r="B7" s="9" t="n">
        <v>2.84452</v>
      </c>
      <c r="C7" s="9" t="n">
        <v>2.83866</v>
      </c>
      <c r="D7" s="9" t="n">
        <v>2.83912</v>
      </c>
      <c r="E7" s="9" t="n">
        <v>2.85177</v>
      </c>
      <c r="F7" s="9" t="n">
        <v>2.85242</v>
      </c>
      <c r="G7" s="9" t="n">
        <v>2.8552</v>
      </c>
      <c r="H7" s="9" t="n">
        <v>2.86555</v>
      </c>
      <c r="I7" s="9" t="n">
        <v>2.87937</v>
      </c>
      <c r="J7" s="9" t="n">
        <v>2.88177</v>
      </c>
      <c r="K7" s="9" t="n">
        <v>2.88357</v>
      </c>
      <c r="L7" s="9" t="n">
        <v>2.88448</v>
      </c>
      <c r="M7" s="9" t="n">
        <v>2.89574</v>
      </c>
      <c r="N7" s="9" t="n">
        <v>2.89545</v>
      </c>
      <c r="O7" s="9" t="n">
        <v>2.87944</v>
      </c>
      <c r="P7" s="9" t="n">
        <v>2.86262</v>
      </c>
      <c r="Q7" s="9" t="n">
        <v>2.86995</v>
      </c>
      <c r="R7" s="9" t="n">
        <v>2.87056</v>
      </c>
      <c r="S7" s="9" t="n">
        <v>2.86313</v>
      </c>
      <c r="T7" s="9" t="n">
        <v>2.86928</v>
      </c>
      <c r="U7" s="9" t="n">
        <v>2.89489</v>
      </c>
      <c r="V7" s="9" t="n">
        <v>2.88003</v>
      </c>
      <c r="W7" s="9" t="n">
        <v>2.87113</v>
      </c>
      <c r="X7" s="9" t="n">
        <v>2.85686</v>
      </c>
      <c r="Y7" s="9" t="n">
        <v>2.85526</v>
      </c>
    </row>
    <row r="8" customFormat="false" ht="12.75" hidden="false" customHeight="false" outlineLevel="0" collapsed="false">
      <c r="A8" s="8" t="n">
        <f aca="false">A7+1</f>
        <v>4</v>
      </c>
      <c r="B8" s="9" t="n">
        <v>2.93012</v>
      </c>
      <c r="C8" s="9" t="n">
        <v>2.92886</v>
      </c>
      <c r="D8" s="9" t="n">
        <v>2.92429</v>
      </c>
      <c r="E8" s="9" t="n">
        <v>2.95213</v>
      </c>
      <c r="F8" s="9" t="n">
        <v>2.92927</v>
      </c>
      <c r="G8" s="9" t="n">
        <v>2.94712</v>
      </c>
      <c r="H8" s="9" t="n">
        <v>3.14452</v>
      </c>
      <c r="I8" s="9" t="n">
        <v>2.96839</v>
      </c>
      <c r="J8" s="9" t="n">
        <v>2.95522</v>
      </c>
      <c r="K8" s="9" t="n">
        <v>2.95808</v>
      </c>
      <c r="L8" s="9" t="n">
        <v>3.10388</v>
      </c>
      <c r="M8" s="9" t="n">
        <v>3.10807</v>
      </c>
      <c r="N8" s="9" t="n">
        <v>3.10277</v>
      </c>
      <c r="O8" s="9" t="n">
        <v>3.14054</v>
      </c>
      <c r="P8" s="9" t="n">
        <v>2.9621</v>
      </c>
      <c r="Q8" s="9" t="n">
        <v>2.95325</v>
      </c>
      <c r="R8" s="9" t="n">
        <v>2.93546</v>
      </c>
      <c r="S8" s="9" t="n">
        <v>2.92203</v>
      </c>
      <c r="T8" s="9" t="n">
        <v>2.9296</v>
      </c>
      <c r="U8" s="9" t="n">
        <v>2.96682</v>
      </c>
      <c r="V8" s="9" t="n">
        <v>3.15645</v>
      </c>
      <c r="W8" s="9" t="n">
        <v>3.10638</v>
      </c>
      <c r="X8" s="9" t="n">
        <v>2.94646</v>
      </c>
      <c r="Y8" s="9" t="n">
        <v>2.93536</v>
      </c>
    </row>
    <row r="9" customFormat="false" ht="12.75" hidden="false" customHeight="false" outlineLevel="0" collapsed="false">
      <c r="A9" s="8" t="n">
        <f aca="false">A8+1</f>
        <v>5</v>
      </c>
      <c r="B9" s="9" t="n">
        <v>2.89485</v>
      </c>
      <c r="C9" s="9" t="n">
        <v>2.89772</v>
      </c>
      <c r="D9" s="9" t="n">
        <v>2.89581</v>
      </c>
      <c r="E9" s="9" t="n">
        <v>2.88653</v>
      </c>
      <c r="F9" s="9" t="n">
        <v>2.88223</v>
      </c>
      <c r="G9" s="9" t="n">
        <v>2.88797</v>
      </c>
      <c r="H9" s="9" t="n">
        <v>2.90919</v>
      </c>
      <c r="I9" s="9" t="n">
        <v>2.90429</v>
      </c>
      <c r="J9" s="9" t="n">
        <v>2.95421</v>
      </c>
      <c r="K9" s="9" t="n">
        <v>3.08651</v>
      </c>
      <c r="L9" s="9" t="n">
        <v>3.09338</v>
      </c>
      <c r="M9" s="9" t="n">
        <v>3.09269</v>
      </c>
      <c r="N9" s="9" t="n">
        <v>2.95833</v>
      </c>
      <c r="O9" s="9" t="n">
        <v>2.95464</v>
      </c>
      <c r="P9" s="9" t="n">
        <v>2.94669</v>
      </c>
      <c r="Q9" s="9" t="n">
        <v>2.94631</v>
      </c>
      <c r="R9" s="9" t="n">
        <v>2.92149</v>
      </c>
      <c r="S9" s="9" t="n">
        <v>2.91345</v>
      </c>
      <c r="T9" s="9" t="n">
        <v>2.9</v>
      </c>
      <c r="U9" s="9" t="n">
        <v>2.89731</v>
      </c>
      <c r="V9" s="9" t="n">
        <v>2.90556</v>
      </c>
      <c r="W9" s="9" t="n">
        <v>2.91256</v>
      </c>
      <c r="X9" s="9" t="n">
        <v>2.89786</v>
      </c>
      <c r="Y9" s="9" t="n">
        <v>2.89055</v>
      </c>
    </row>
    <row r="10" customFormat="false" ht="12.75" hidden="false" customHeight="false" outlineLevel="0" collapsed="false">
      <c r="A10" s="8" t="n">
        <f aca="false">A9+1</f>
        <v>6</v>
      </c>
      <c r="B10" s="9" t="n">
        <v>2.86288</v>
      </c>
      <c r="C10" s="9" t="n">
        <v>2.86987</v>
      </c>
      <c r="D10" s="9" t="n">
        <v>2.86925</v>
      </c>
      <c r="E10" s="9" t="n">
        <v>2.86506</v>
      </c>
      <c r="F10" s="9" t="n">
        <v>2.8799</v>
      </c>
      <c r="G10" s="9" t="n">
        <v>2.98336</v>
      </c>
      <c r="H10" s="9" t="n">
        <v>2.89153</v>
      </c>
      <c r="I10" s="9" t="n">
        <v>2.90502</v>
      </c>
      <c r="J10" s="9" t="n">
        <v>2.8988</v>
      </c>
      <c r="K10" s="9" t="n">
        <v>2.89938</v>
      </c>
      <c r="L10" s="9" t="n">
        <v>2.90238</v>
      </c>
      <c r="M10" s="9" t="n">
        <v>2.89805</v>
      </c>
      <c r="N10" s="9" t="n">
        <v>2.91286</v>
      </c>
      <c r="O10" s="9" t="n">
        <v>2.90298</v>
      </c>
      <c r="P10" s="9" t="n">
        <v>2.90171</v>
      </c>
      <c r="Q10" s="9" t="n">
        <v>2.90166</v>
      </c>
      <c r="R10" s="9" t="n">
        <v>2.87285</v>
      </c>
      <c r="S10" s="9" t="n">
        <v>2.86796</v>
      </c>
      <c r="T10" s="9" t="n">
        <v>2.86765</v>
      </c>
      <c r="U10" s="9" t="n">
        <v>2.87137</v>
      </c>
      <c r="V10" s="9" t="n">
        <v>2.88586</v>
      </c>
      <c r="W10" s="9" t="n">
        <v>2.89786</v>
      </c>
      <c r="X10" s="9" t="n">
        <v>2.87097</v>
      </c>
      <c r="Y10" s="9" t="n">
        <v>2.87175</v>
      </c>
    </row>
    <row r="11" customFormat="false" ht="12.75" hidden="false" customHeight="false" outlineLevel="0" collapsed="false">
      <c r="A11" s="8" t="n">
        <f aca="false">A10+1</f>
        <v>7</v>
      </c>
      <c r="B11" s="9" t="n">
        <v>2.87039</v>
      </c>
      <c r="C11" s="9" t="n">
        <v>2.86705</v>
      </c>
      <c r="D11" s="9" t="n">
        <v>2.86712</v>
      </c>
      <c r="E11" s="9" t="n">
        <v>2.85287</v>
      </c>
      <c r="F11" s="9" t="n">
        <v>2.86271</v>
      </c>
      <c r="G11" s="9" t="n">
        <v>2.86372</v>
      </c>
      <c r="H11" s="9" t="n">
        <v>2.89623</v>
      </c>
      <c r="I11" s="9" t="n">
        <v>2.87382</v>
      </c>
      <c r="J11" s="9" t="n">
        <v>2.87926</v>
      </c>
      <c r="K11" s="9" t="n">
        <v>2.8709</v>
      </c>
      <c r="L11" s="9" t="n">
        <v>2.87108</v>
      </c>
      <c r="M11" s="9" t="n">
        <v>2.86884</v>
      </c>
      <c r="N11" s="9" t="n">
        <v>2.90224</v>
      </c>
      <c r="O11" s="9" t="n">
        <v>2.89907</v>
      </c>
      <c r="P11" s="9" t="n">
        <v>2.90328</v>
      </c>
      <c r="Q11" s="9" t="n">
        <v>2.87937</v>
      </c>
      <c r="R11" s="9" t="n">
        <v>2.87688</v>
      </c>
      <c r="S11" s="9" t="n">
        <v>2.87131</v>
      </c>
      <c r="T11" s="9" t="n">
        <v>2.86395</v>
      </c>
      <c r="U11" s="9" t="n">
        <v>2.87571</v>
      </c>
      <c r="V11" s="9" t="n">
        <v>2.86519</v>
      </c>
      <c r="W11" s="9" t="n">
        <v>2.86821</v>
      </c>
      <c r="X11" s="9" t="n">
        <v>2.85198</v>
      </c>
      <c r="Y11" s="9" t="n">
        <v>2.85215</v>
      </c>
    </row>
    <row r="12" customFormat="false" ht="12.75" hidden="false" customHeight="false" outlineLevel="0" collapsed="false">
      <c r="A12" s="8" t="n">
        <f aca="false">A11+1</f>
        <v>8</v>
      </c>
      <c r="B12" s="9" t="n">
        <v>2.87531</v>
      </c>
      <c r="C12" s="9" t="n">
        <v>2.86984</v>
      </c>
      <c r="D12" s="9" t="n">
        <v>2.87263</v>
      </c>
      <c r="E12" s="9" t="n">
        <v>2.8513</v>
      </c>
      <c r="F12" s="9" t="n">
        <v>2.86639</v>
      </c>
      <c r="G12" s="9" t="n">
        <v>2.87203</v>
      </c>
      <c r="H12" s="9" t="n">
        <v>2.88984</v>
      </c>
      <c r="I12" s="9" t="n">
        <v>2.89966</v>
      </c>
      <c r="J12" s="9" t="n">
        <v>2.86941</v>
      </c>
      <c r="K12" s="9" t="n">
        <v>2.86716</v>
      </c>
      <c r="L12" s="9" t="n">
        <v>2.86875</v>
      </c>
      <c r="M12" s="9" t="n">
        <v>2.89755</v>
      </c>
      <c r="N12" s="9" t="n">
        <v>2.89714</v>
      </c>
      <c r="O12" s="9" t="n">
        <v>2.89769</v>
      </c>
      <c r="P12" s="9" t="n">
        <v>2.89673</v>
      </c>
      <c r="Q12" s="9" t="n">
        <v>2.87703</v>
      </c>
      <c r="R12" s="9" t="n">
        <v>2.89147</v>
      </c>
      <c r="S12" s="9" t="n">
        <v>2.88525</v>
      </c>
      <c r="T12" s="9" t="n">
        <v>2.88712</v>
      </c>
      <c r="U12" s="9" t="n">
        <v>2.8929</v>
      </c>
      <c r="V12" s="9" t="n">
        <v>2.97989</v>
      </c>
      <c r="W12" s="9" t="n">
        <v>2.95653</v>
      </c>
      <c r="X12" s="9" t="n">
        <v>2.89316</v>
      </c>
      <c r="Y12" s="9" t="n">
        <v>2.88596</v>
      </c>
    </row>
    <row r="13" customFormat="false" ht="12.75" hidden="false" customHeight="false" outlineLevel="0" collapsed="false">
      <c r="A13" s="8" t="n">
        <f aca="false">A12+1</f>
        <v>9</v>
      </c>
      <c r="B13" s="9" t="n">
        <v>2.83771</v>
      </c>
      <c r="C13" s="9" t="n">
        <v>2.83982</v>
      </c>
      <c r="D13" s="9" t="n">
        <v>2.84059</v>
      </c>
      <c r="E13" s="9" t="n">
        <v>2.83446</v>
      </c>
      <c r="F13" s="9" t="n">
        <v>2.8572</v>
      </c>
      <c r="G13" s="9" t="n">
        <v>2.86162</v>
      </c>
      <c r="H13" s="9" t="n">
        <v>2.85688</v>
      </c>
      <c r="I13" s="9" t="n">
        <v>2.87181</v>
      </c>
      <c r="J13" s="9" t="n">
        <v>2.86624</v>
      </c>
      <c r="K13" s="9" t="n">
        <v>2.86738</v>
      </c>
      <c r="L13" s="9" t="n">
        <v>2.86982</v>
      </c>
      <c r="M13" s="9" t="n">
        <v>2.8623</v>
      </c>
      <c r="N13" s="9" t="n">
        <v>3.03165</v>
      </c>
      <c r="O13" s="9" t="n">
        <v>2.88917</v>
      </c>
      <c r="P13" s="9" t="n">
        <v>2.8615</v>
      </c>
      <c r="Q13" s="9" t="n">
        <v>2.86036</v>
      </c>
      <c r="R13" s="9" t="n">
        <v>2.86571</v>
      </c>
      <c r="S13" s="9" t="n">
        <v>2.85741</v>
      </c>
      <c r="T13" s="9" t="n">
        <v>2.85665</v>
      </c>
      <c r="U13" s="9" t="n">
        <v>2.97604</v>
      </c>
      <c r="V13" s="9" t="n">
        <v>2.86502</v>
      </c>
      <c r="W13" s="9" t="n">
        <v>2.86184</v>
      </c>
      <c r="X13" s="9" t="n">
        <v>2.84853</v>
      </c>
      <c r="Y13" s="9" t="n">
        <v>2.84722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2.79425</v>
      </c>
      <c r="C14" s="9" t="n">
        <v>2.79496</v>
      </c>
      <c r="D14" s="9" t="n">
        <v>2.79743</v>
      </c>
      <c r="E14" s="9" t="n">
        <v>2.78841</v>
      </c>
      <c r="F14" s="9" t="n">
        <v>2.80484</v>
      </c>
      <c r="G14" s="9" t="n">
        <v>2.81144</v>
      </c>
      <c r="H14" s="9" t="n">
        <v>2.79699</v>
      </c>
      <c r="I14" s="9" t="n">
        <v>2.81035</v>
      </c>
      <c r="J14" s="9" t="n">
        <v>2.80689</v>
      </c>
      <c r="K14" s="9" t="n">
        <v>2.80954</v>
      </c>
      <c r="L14" s="9" t="n">
        <v>2.81476</v>
      </c>
      <c r="M14" s="9" t="n">
        <v>2.81366</v>
      </c>
      <c r="N14" s="9" t="n">
        <v>2.83166</v>
      </c>
      <c r="O14" s="9" t="n">
        <v>2.81874</v>
      </c>
      <c r="P14" s="9" t="n">
        <v>2.82189</v>
      </c>
      <c r="Q14" s="9" t="n">
        <v>2.8153</v>
      </c>
      <c r="R14" s="9" t="n">
        <v>2.8129</v>
      </c>
      <c r="S14" s="9" t="n">
        <v>2.80518</v>
      </c>
      <c r="T14" s="9" t="n">
        <v>2.80365</v>
      </c>
      <c r="U14" s="9" t="n">
        <v>2.81091</v>
      </c>
      <c r="V14" s="9" t="n">
        <v>2.81127</v>
      </c>
      <c r="W14" s="9" t="n">
        <v>2.80788</v>
      </c>
      <c r="X14" s="9" t="n">
        <v>2.80201</v>
      </c>
      <c r="Y14" s="9" t="n">
        <v>2.80039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2.79717</v>
      </c>
      <c r="C15" s="9" t="n">
        <v>2.79644</v>
      </c>
      <c r="D15" s="9" t="n">
        <v>2.79911</v>
      </c>
      <c r="E15" s="9" t="n">
        <v>2.79622</v>
      </c>
      <c r="F15" s="9" t="n">
        <v>2.80576</v>
      </c>
      <c r="G15" s="9" t="n">
        <v>2.81105</v>
      </c>
      <c r="H15" s="9" t="n">
        <v>2.80916</v>
      </c>
      <c r="I15" s="9" t="n">
        <v>2.81015</v>
      </c>
      <c r="J15" s="9" t="n">
        <v>2.80287</v>
      </c>
      <c r="K15" s="9" t="n">
        <v>2.80573</v>
      </c>
      <c r="L15" s="9" t="n">
        <v>2.81335</v>
      </c>
      <c r="M15" s="9" t="n">
        <v>2.80959</v>
      </c>
      <c r="N15" s="9" t="n">
        <v>2.83072</v>
      </c>
      <c r="O15" s="9" t="n">
        <v>2.82409</v>
      </c>
      <c r="P15" s="9" t="n">
        <v>2.82677</v>
      </c>
      <c r="Q15" s="9" t="n">
        <v>2.82154</v>
      </c>
      <c r="R15" s="9" t="n">
        <v>2.81488</v>
      </c>
      <c r="S15" s="9" t="n">
        <v>2.81522</v>
      </c>
      <c r="T15" s="9" t="n">
        <v>2.80782</v>
      </c>
      <c r="U15" s="9" t="n">
        <v>2.81265</v>
      </c>
      <c r="V15" s="9" t="n">
        <v>2.81203</v>
      </c>
      <c r="W15" s="9" t="n">
        <v>2.80324</v>
      </c>
      <c r="X15" s="9" t="n">
        <v>2.80479</v>
      </c>
      <c r="Y15" s="9" t="n">
        <v>2.80309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2.8094</v>
      </c>
      <c r="C16" s="9" t="n">
        <v>2.81114</v>
      </c>
      <c r="D16" s="9" t="n">
        <v>2.81317</v>
      </c>
      <c r="E16" s="9" t="n">
        <v>2.80394</v>
      </c>
      <c r="F16" s="9" t="n">
        <v>2.81636</v>
      </c>
      <c r="G16" s="9" t="n">
        <v>2.81795</v>
      </c>
      <c r="H16" s="9" t="n">
        <v>2.81526</v>
      </c>
      <c r="I16" s="9" t="n">
        <v>2.81588</v>
      </c>
      <c r="J16" s="9" t="n">
        <v>2.81176</v>
      </c>
      <c r="K16" s="9" t="n">
        <v>2.81532</v>
      </c>
      <c r="L16" s="9" t="n">
        <v>2.81723</v>
      </c>
      <c r="M16" s="9" t="n">
        <v>2.81159</v>
      </c>
      <c r="N16" s="9" t="n">
        <v>2.8785</v>
      </c>
      <c r="O16" s="9" t="n">
        <v>2.87696</v>
      </c>
      <c r="P16" s="9" t="n">
        <v>2.85417</v>
      </c>
      <c r="Q16" s="9" t="n">
        <v>2.83149</v>
      </c>
      <c r="R16" s="9" t="n">
        <v>2.82263</v>
      </c>
      <c r="S16" s="9" t="n">
        <v>2.81691</v>
      </c>
      <c r="T16" s="9" t="n">
        <v>2.8153</v>
      </c>
      <c r="U16" s="9" t="n">
        <v>2.83962</v>
      </c>
      <c r="V16" s="9" t="n">
        <v>2.8296</v>
      </c>
      <c r="W16" s="9" t="n">
        <v>2.82881</v>
      </c>
      <c r="X16" s="9" t="n">
        <v>2.81375</v>
      </c>
      <c r="Y16" s="9" t="n">
        <v>2.81378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2.82185</v>
      </c>
      <c r="C17" s="9" t="n">
        <v>2.82268</v>
      </c>
      <c r="D17" s="9" t="n">
        <v>2.82385</v>
      </c>
      <c r="E17" s="9" t="n">
        <v>2.81923</v>
      </c>
      <c r="F17" s="9" t="n">
        <v>2.83637</v>
      </c>
      <c r="G17" s="9" t="n">
        <v>2.85139</v>
      </c>
      <c r="H17" s="9" t="n">
        <v>2.83738</v>
      </c>
      <c r="I17" s="9" t="n">
        <v>2.83895</v>
      </c>
      <c r="J17" s="9" t="n">
        <v>2.83106</v>
      </c>
      <c r="K17" s="9" t="n">
        <v>2.83209</v>
      </c>
      <c r="L17" s="9" t="n">
        <v>2.887</v>
      </c>
      <c r="M17" s="9" t="n">
        <v>2.88603</v>
      </c>
      <c r="N17" s="9" t="n">
        <v>2.85542</v>
      </c>
      <c r="O17" s="9" t="n">
        <v>2.85065</v>
      </c>
      <c r="P17" s="9" t="n">
        <v>2.85728</v>
      </c>
      <c r="Q17" s="9" t="n">
        <v>2.85425</v>
      </c>
      <c r="R17" s="9" t="n">
        <v>2.89145</v>
      </c>
      <c r="S17" s="9" t="n">
        <v>2.84312</v>
      </c>
      <c r="T17" s="9" t="n">
        <v>2.83956</v>
      </c>
      <c r="U17" s="9" t="n">
        <v>2.91849</v>
      </c>
      <c r="V17" s="9" t="n">
        <v>2.86187</v>
      </c>
      <c r="W17" s="9" t="n">
        <v>2.8848</v>
      </c>
      <c r="X17" s="9" t="n">
        <v>2.84961</v>
      </c>
      <c r="Y17" s="9" t="n">
        <v>2.84958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2.82528</v>
      </c>
      <c r="C18" s="9" t="n">
        <v>2.81806</v>
      </c>
      <c r="D18" s="9" t="n">
        <v>2.81496</v>
      </c>
      <c r="E18" s="9" t="n">
        <v>2.80958</v>
      </c>
      <c r="F18" s="9" t="n">
        <v>2.81558</v>
      </c>
      <c r="G18" s="9" t="n">
        <v>2.81528</v>
      </c>
      <c r="H18" s="9" t="n">
        <v>2.81494</v>
      </c>
      <c r="I18" s="9" t="n">
        <v>2.82586</v>
      </c>
      <c r="J18" s="9" t="n">
        <v>2.82473</v>
      </c>
      <c r="K18" s="9" t="n">
        <v>2.82693</v>
      </c>
      <c r="L18" s="9" t="n">
        <v>2.82509</v>
      </c>
      <c r="M18" s="9" t="n">
        <v>2.8241</v>
      </c>
      <c r="N18" s="9" t="n">
        <v>2.83789</v>
      </c>
      <c r="O18" s="9" t="n">
        <v>2.83379</v>
      </c>
      <c r="P18" s="9" t="n">
        <v>2.83137</v>
      </c>
      <c r="Q18" s="9" t="n">
        <v>2.83068</v>
      </c>
      <c r="R18" s="9" t="n">
        <v>2.82725</v>
      </c>
      <c r="S18" s="9" t="n">
        <v>2.82659</v>
      </c>
      <c r="T18" s="9" t="n">
        <v>2.82406</v>
      </c>
      <c r="U18" s="9" t="n">
        <v>2.83313</v>
      </c>
      <c r="V18" s="9" t="n">
        <v>2.82624</v>
      </c>
      <c r="W18" s="9" t="n">
        <v>2.82293</v>
      </c>
      <c r="X18" s="9" t="n">
        <v>2.81459</v>
      </c>
      <c r="Y18" s="9" t="n">
        <v>2.80941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2.83616</v>
      </c>
      <c r="C19" s="9" t="n">
        <v>2.83259</v>
      </c>
      <c r="D19" s="9" t="n">
        <v>2.83194</v>
      </c>
      <c r="E19" s="9" t="n">
        <v>2.82349</v>
      </c>
      <c r="F19" s="9" t="n">
        <v>2.82538</v>
      </c>
      <c r="G19" s="9" t="n">
        <v>2.82412</v>
      </c>
      <c r="H19" s="9" t="n">
        <v>2.82326</v>
      </c>
      <c r="I19" s="9" t="n">
        <v>2.82457</v>
      </c>
      <c r="J19" s="9" t="n">
        <v>2.82518</v>
      </c>
      <c r="K19" s="9" t="n">
        <v>2.82608</v>
      </c>
      <c r="L19" s="9" t="n">
        <v>2.82672</v>
      </c>
      <c r="M19" s="9" t="n">
        <v>2.82625</v>
      </c>
      <c r="N19" s="9" t="n">
        <v>2.83707</v>
      </c>
      <c r="O19" s="9" t="n">
        <v>2.83698</v>
      </c>
      <c r="P19" s="9" t="n">
        <v>2.84255</v>
      </c>
      <c r="Q19" s="9" t="n">
        <v>2.84172</v>
      </c>
      <c r="R19" s="9" t="n">
        <v>2.84313</v>
      </c>
      <c r="S19" s="9" t="n">
        <v>2.84297</v>
      </c>
      <c r="T19" s="9" t="n">
        <v>2.83917</v>
      </c>
      <c r="U19" s="9" t="n">
        <v>2.84483</v>
      </c>
      <c r="V19" s="9" t="n">
        <v>2.84576</v>
      </c>
      <c r="W19" s="9" t="n">
        <v>2.84294</v>
      </c>
      <c r="X19" s="9" t="n">
        <v>2.83963</v>
      </c>
      <c r="Y19" s="9" t="n">
        <v>2.83972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2.84048</v>
      </c>
      <c r="C20" s="9" t="n">
        <v>2.84064</v>
      </c>
      <c r="D20" s="9" t="n">
        <v>2.8422</v>
      </c>
      <c r="E20" s="9" t="n">
        <v>2.8489</v>
      </c>
      <c r="F20" s="9" t="n">
        <v>2.84498</v>
      </c>
      <c r="G20" s="9" t="n">
        <v>2.84995</v>
      </c>
      <c r="H20" s="9" t="n">
        <v>2.84492</v>
      </c>
      <c r="I20" s="9" t="n">
        <v>2.84614</v>
      </c>
      <c r="J20" s="9" t="n">
        <v>2.84388</v>
      </c>
      <c r="K20" s="9" t="n">
        <v>2.84484</v>
      </c>
      <c r="L20" s="9" t="n">
        <v>2.84569</v>
      </c>
      <c r="M20" s="9" t="n">
        <v>2.84652</v>
      </c>
      <c r="N20" s="9" t="n">
        <v>2.87505</v>
      </c>
      <c r="O20" s="9" t="n">
        <v>2.85268</v>
      </c>
      <c r="P20" s="9" t="n">
        <v>2.85283</v>
      </c>
      <c r="Q20" s="9" t="n">
        <v>2.84982</v>
      </c>
      <c r="R20" s="9" t="n">
        <v>2.84355</v>
      </c>
      <c r="S20" s="9" t="n">
        <v>2.84087</v>
      </c>
      <c r="T20" s="9" t="n">
        <v>2.84507</v>
      </c>
      <c r="U20" s="9" t="n">
        <v>2.84894</v>
      </c>
      <c r="V20" s="9" t="n">
        <v>2.84673</v>
      </c>
      <c r="W20" s="9" t="n">
        <v>2.84495</v>
      </c>
      <c r="X20" s="9" t="n">
        <v>2.84111</v>
      </c>
      <c r="Y20" s="9" t="n">
        <v>2.82491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2.84057</v>
      </c>
      <c r="C21" s="9" t="n">
        <v>2.83879</v>
      </c>
      <c r="D21" s="9" t="n">
        <v>2.83606</v>
      </c>
      <c r="E21" s="9" t="n">
        <v>2.83431</v>
      </c>
      <c r="F21" s="9" t="n">
        <v>2.8488</v>
      </c>
      <c r="G21" s="9" t="n">
        <v>2.84886</v>
      </c>
      <c r="H21" s="9" t="n">
        <v>2.84017</v>
      </c>
      <c r="I21" s="9" t="n">
        <v>2.842</v>
      </c>
      <c r="J21" s="9" t="n">
        <v>2.83943</v>
      </c>
      <c r="K21" s="9" t="n">
        <v>2.84109</v>
      </c>
      <c r="L21" s="9" t="n">
        <v>2.84138</v>
      </c>
      <c r="M21" s="9" t="n">
        <v>2.84089</v>
      </c>
      <c r="N21" s="9" t="n">
        <v>2.85712</v>
      </c>
      <c r="O21" s="9" t="n">
        <v>2.85482</v>
      </c>
      <c r="P21" s="9" t="n">
        <v>2.85004</v>
      </c>
      <c r="Q21" s="9" t="n">
        <v>2.8502</v>
      </c>
      <c r="R21" s="9" t="n">
        <v>2.86108</v>
      </c>
      <c r="S21" s="9" t="n">
        <v>2.83969</v>
      </c>
      <c r="T21" s="9" t="n">
        <v>2.83851</v>
      </c>
      <c r="U21" s="9" t="n">
        <v>2.83174</v>
      </c>
      <c r="V21" s="9" t="n">
        <v>2.852</v>
      </c>
      <c r="W21" s="9" t="n">
        <v>2.85322</v>
      </c>
      <c r="X21" s="9" t="n">
        <v>2.8476</v>
      </c>
      <c r="Y21" s="9" t="n">
        <v>2.84501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2.85052</v>
      </c>
      <c r="C22" s="9" t="n">
        <v>2.85164</v>
      </c>
      <c r="D22" s="9" t="n">
        <v>2.85239</v>
      </c>
      <c r="E22" s="9" t="n">
        <v>2.85048</v>
      </c>
      <c r="F22" s="9" t="n">
        <v>2.8549</v>
      </c>
      <c r="G22" s="9" t="n">
        <v>2.86693</v>
      </c>
      <c r="H22" s="9" t="n">
        <v>2.85772</v>
      </c>
      <c r="I22" s="9" t="n">
        <v>2.86163</v>
      </c>
      <c r="J22" s="9" t="n">
        <v>2.85733</v>
      </c>
      <c r="K22" s="9" t="n">
        <v>2.8559</v>
      </c>
      <c r="L22" s="9" t="n">
        <v>2.85587</v>
      </c>
      <c r="M22" s="9" t="n">
        <v>2.85631</v>
      </c>
      <c r="N22" s="9" t="n">
        <v>2.90634</v>
      </c>
      <c r="O22" s="9" t="n">
        <v>2.87126</v>
      </c>
      <c r="P22" s="9" t="n">
        <v>2.86907</v>
      </c>
      <c r="Q22" s="9" t="n">
        <v>2.87155</v>
      </c>
      <c r="R22" s="9" t="n">
        <v>2.86035</v>
      </c>
      <c r="S22" s="9" t="n">
        <v>2.85704</v>
      </c>
      <c r="T22" s="9" t="n">
        <v>2.8518</v>
      </c>
      <c r="U22" s="9" t="n">
        <v>2.94571</v>
      </c>
      <c r="V22" s="9" t="n">
        <v>2.85875</v>
      </c>
      <c r="W22" s="9" t="n">
        <v>2.85807</v>
      </c>
      <c r="X22" s="9" t="n">
        <v>2.8546</v>
      </c>
      <c r="Y22" s="9" t="n">
        <v>2.85316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2.86275</v>
      </c>
      <c r="C23" s="9" t="n">
        <v>2.86539</v>
      </c>
      <c r="D23" s="9" t="n">
        <v>2.86799</v>
      </c>
      <c r="E23" s="9" t="n">
        <v>2.863</v>
      </c>
      <c r="F23" s="9" t="n">
        <v>2.87641</v>
      </c>
      <c r="G23" s="9" t="n">
        <v>2.88232</v>
      </c>
      <c r="H23" s="9" t="n">
        <v>2.87187</v>
      </c>
      <c r="I23" s="9" t="n">
        <v>2.87406</v>
      </c>
      <c r="J23" s="9" t="n">
        <v>2.87067</v>
      </c>
      <c r="K23" s="9" t="n">
        <v>2.8722</v>
      </c>
      <c r="L23" s="9" t="n">
        <v>2.8725</v>
      </c>
      <c r="M23" s="9" t="n">
        <v>2.87186</v>
      </c>
      <c r="N23" s="9" t="n">
        <v>2.89616</v>
      </c>
      <c r="O23" s="9" t="n">
        <v>2.89676</v>
      </c>
      <c r="P23" s="9" t="n">
        <v>2.88826</v>
      </c>
      <c r="Q23" s="9" t="n">
        <v>2.88807</v>
      </c>
      <c r="R23" s="9" t="n">
        <v>2.87375</v>
      </c>
      <c r="S23" s="9" t="n">
        <v>2.87053</v>
      </c>
      <c r="T23" s="9" t="n">
        <v>2.87087</v>
      </c>
      <c r="U23" s="9" t="n">
        <v>2.89836</v>
      </c>
      <c r="V23" s="9" t="n">
        <v>2.87028</v>
      </c>
      <c r="W23" s="9" t="n">
        <v>2.8713</v>
      </c>
      <c r="X23" s="9" t="n">
        <v>2.86681</v>
      </c>
      <c r="Y23" s="9" t="n">
        <v>2.86681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2.86756</v>
      </c>
      <c r="C24" s="9" t="n">
        <v>2.86884</v>
      </c>
      <c r="D24" s="9" t="n">
        <v>2.86853</v>
      </c>
      <c r="E24" s="9" t="n">
        <v>2.86393</v>
      </c>
      <c r="F24" s="9" t="n">
        <v>2.8726</v>
      </c>
      <c r="G24" s="9" t="n">
        <v>2.87664</v>
      </c>
      <c r="H24" s="9" t="n">
        <v>2.87233</v>
      </c>
      <c r="I24" s="9" t="n">
        <v>2.87192</v>
      </c>
      <c r="J24" s="9" t="n">
        <v>2.86749</v>
      </c>
      <c r="K24" s="9" t="n">
        <v>2.87837</v>
      </c>
      <c r="L24" s="9" t="n">
        <v>2.87864</v>
      </c>
      <c r="M24" s="9" t="n">
        <v>2.87499</v>
      </c>
      <c r="N24" s="9" t="n">
        <v>2.9517</v>
      </c>
      <c r="O24" s="9" t="n">
        <v>2.88064</v>
      </c>
      <c r="P24" s="9" t="n">
        <v>2.88509</v>
      </c>
      <c r="Q24" s="9" t="n">
        <v>2.92239</v>
      </c>
      <c r="R24" s="9" t="n">
        <v>2.87542</v>
      </c>
      <c r="S24" s="9" t="n">
        <v>2.87069</v>
      </c>
      <c r="T24" s="9" t="n">
        <v>2.87295</v>
      </c>
      <c r="U24" s="9" t="n">
        <v>3.02852</v>
      </c>
      <c r="V24" s="9" t="n">
        <v>2.86088</v>
      </c>
      <c r="W24" s="9" t="n">
        <v>2.91121</v>
      </c>
      <c r="X24" s="9" t="n">
        <v>2.86306</v>
      </c>
      <c r="Y24" s="9" t="n">
        <v>2.86953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2.8699</v>
      </c>
      <c r="C25" s="9" t="n">
        <v>2.86691</v>
      </c>
      <c r="D25" s="9" t="n">
        <v>2.87249</v>
      </c>
      <c r="E25" s="9" t="n">
        <v>2.86114</v>
      </c>
      <c r="F25" s="9" t="n">
        <v>2.86792</v>
      </c>
      <c r="G25" s="9" t="n">
        <v>2.86817</v>
      </c>
      <c r="H25" s="9" t="n">
        <v>2.86054</v>
      </c>
      <c r="I25" s="9" t="n">
        <v>2.86696</v>
      </c>
      <c r="J25" s="9" t="n">
        <v>2.86832</v>
      </c>
      <c r="K25" s="9" t="n">
        <v>2.87077</v>
      </c>
      <c r="L25" s="9" t="n">
        <v>2.87009</v>
      </c>
      <c r="M25" s="9" t="n">
        <v>2.86768</v>
      </c>
      <c r="N25" s="9" t="n">
        <v>2.88266</v>
      </c>
      <c r="O25" s="9" t="n">
        <v>2.88094</v>
      </c>
      <c r="P25" s="9" t="n">
        <v>2.892</v>
      </c>
      <c r="Q25" s="9" t="n">
        <v>2.89057</v>
      </c>
      <c r="R25" s="9" t="n">
        <v>2.87389</v>
      </c>
      <c r="S25" s="9" t="n">
        <v>2.86884</v>
      </c>
      <c r="T25" s="9" t="n">
        <v>2.86</v>
      </c>
      <c r="U25" s="9" t="n">
        <v>2.96481</v>
      </c>
      <c r="V25" s="9" t="n">
        <v>2.89482</v>
      </c>
      <c r="W25" s="9" t="n">
        <v>2.88822</v>
      </c>
      <c r="X25" s="9" t="n">
        <v>2.88002</v>
      </c>
      <c r="Y25" s="9" t="n">
        <v>2.8688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2.91219</v>
      </c>
      <c r="C26" s="9" t="n">
        <v>2.91299</v>
      </c>
      <c r="D26" s="9" t="n">
        <v>2.90396</v>
      </c>
      <c r="E26" s="9" t="n">
        <v>2.88592</v>
      </c>
      <c r="F26" s="9" t="n">
        <v>2.88358</v>
      </c>
      <c r="G26" s="9" t="n">
        <v>2.89267</v>
      </c>
      <c r="H26" s="9" t="n">
        <v>2.90835</v>
      </c>
      <c r="I26" s="9" t="n">
        <v>2.89438</v>
      </c>
      <c r="J26" s="9" t="n">
        <v>2.8942</v>
      </c>
      <c r="K26" s="9" t="n">
        <v>2.89701</v>
      </c>
      <c r="L26" s="9" t="n">
        <v>2.89787</v>
      </c>
      <c r="M26" s="9" t="n">
        <v>2.89961</v>
      </c>
      <c r="N26" s="9" t="n">
        <v>2.91551</v>
      </c>
      <c r="O26" s="9" t="n">
        <v>2.91493</v>
      </c>
      <c r="P26" s="9" t="n">
        <v>2.92341</v>
      </c>
      <c r="Q26" s="9" t="n">
        <v>2.92577</v>
      </c>
      <c r="R26" s="9" t="n">
        <v>2.91811</v>
      </c>
      <c r="S26" s="9" t="n">
        <v>2.91425</v>
      </c>
      <c r="T26" s="9" t="n">
        <v>2.91488</v>
      </c>
      <c r="U26" s="9" t="n">
        <v>2.91523</v>
      </c>
      <c r="V26" s="9" t="n">
        <v>2.93304</v>
      </c>
      <c r="W26" s="9" t="n">
        <v>2.93582</v>
      </c>
      <c r="X26" s="9" t="n">
        <v>2.91618</v>
      </c>
      <c r="Y26" s="9" t="n">
        <v>2.91712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2.8829</v>
      </c>
      <c r="C27" s="9" t="n">
        <v>2.9006</v>
      </c>
      <c r="D27" s="9" t="n">
        <v>2.88898</v>
      </c>
      <c r="E27" s="9" t="n">
        <v>2.873</v>
      </c>
      <c r="F27" s="9" t="n">
        <v>2.89904</v>
      </c>
      <c r="G27" s="9" t="n">
        <v>2.90495</v>
      </c>
      <c r="H27" s="9" t="n">
        <v>2.94655</v>
      </c>
      <c r="I27" s="9" t="n">
        <v>2.90183</v>
      </c>
      <c r="J27" s="9" t="n">
        <v>2.9012</v>
      </c>
      <c r="K27" s="9" t="n">
        <v>2.90726</v>
      </c>
      <c r="L27" s="9" t="n">
        <v>2.91069</v>
      </c>
      <c r="M27" s="9" t="n">
        <v>2.91177</v>
      </c>
      <c r="N27" s="9" t="n">
        <v>2.9095</v>
      </c>
      <c r="O27" s="9" t="n">
        <v>3.14598</v>
      </c>
      <c r="P27" s="9" t="n">
        <v>3.03219</v>
      </c>
      <c r="Q27" s="9" t="n">
        <v>3.01711</v>
      </c>
      <c r="R27" s="9" t="n">
        <v>2.9113</v>
      </c>
      <c r="S27" s="9" t="n">
        <v>2.90248</v>
      </c>
      <c r="T27" s="9" t="n">
        <v>2.90169</v>
      </c>
      <c r="U27" s="9" t="n">
        <v>3.21795</v>
      </c>
      <c r="V27" s="9" t="n">
        <v>2.95761</v>
      </c>
      <c r="W27" s="9" t="n">
        <v>2.93375</v>
      </c>
      <c r="X27" s="9" t="n">
        <v>2.9036</v>
      </c>
      <c r="Y27" s="9" t="n">
        <v>2.90136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2.8915</v>
      </c>
      <c r="C28" s="9" t="n">
        <v>2.89156</v>
      </c>
      <c r="D28" s="9" t="n">
        <v>2.89121</v>
      </c>
      <c r="E28" s="9" t="n">
        <v>2.88295</v>
      </c>
      <c r="F28" s="9" t="n">
        <v>2.89339</v>
      </c>
      <c r="G28" s="9" t="n">
        <v>2.89969</v>
      </c>
      <c r="H28" s="9" t="n">
        <v>2.91512</v>
      </c>
      <c r="I28" s="9" t="n">
        <v>2.90492</v>
      </c>
      <c r="J28" s="9" t="n">
        <v>2.90172</v>
      </c>
      <c r="K28" s="9" t="n">
        <v>2.90169</v>
      </c>
      <c r="L28" s="9" t="n">
        <v>2.90234</v>
      </c>
      <c r="M28" s="9" t="n">
        <v>2.90178</v>
      </c>
      <c r="N28" s="9" t="n">
        <v>2.90075</v>
      </c>
      <c r="O28" s="9" t="n">
        <v>3.05079</v>
      </c>
      <c r="P28" s="9" t="n">
        <v>2.99067</v>
      </c>
      <c r="Q28" s="9" t="n">
        <v>2.98715</v>
      </c>
      <c r="R28" s="9" t="n">
        <v>2.89775</v>
      </c>
      <c r="S28" s="9" t="n">
        <v>2.89325</v>
      </c>
      <c r="T28" s="9" t="n">
        <v>2.89367</v>
      </c>
      <c r="U28" s="9" t="n">
        <v>2.9837</v>
      </c>
      <c r="V28" s="9" t="n">
        <v>2.90922</v>
      </c>
      <c r="W28" s="9" t="n">
        <v>2.90604</v>
      </c>
      <c r="X28" s="9" t="n">
        <v>2.89241</v>
      </c>
      <c r="Y28" s="9" t="n">
        <v>2.89163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2.86323</v>
      </c>
      <c r="C29" s="9" t="n">
        <v>2.86323</v>
      </c>
      <c r="D29" s="9" t="n">
        <v>2.86316</v>
      </c>
      <c r="E29" s="9" t="n">
        <v>2.86259</v>
      </c>
      <c r="F29" s="9" t="n">
        <v>2.87039</v>
      </c>
      <c r="G29" s="9" t="n">
        <v>2.87981</v>
      </c>
      <c r="H29" s="9" t="n">
        <v>2.89692</v>
      </c>
      <c r="I29" s="9" t="n">
        <v>2.8884</v>
      </c>
      <c r="J29" s="9" t="n">
        <v>2.87844</v>
      </c>
      <c r="K29" s="9" t="n">
        <v>2.87739</v>
      </c>
      <c r="L29" s="9" t="n">
        <v>2.88186</v>
      </c>
      <c r="M29" s="9" t="n">
        <v>2.8828</v>
      </c>
      <c r="N29" s="9" t="n">
        <v>2.8798</v>
      </c>
      <c r="O29" s="9" t="n">
        <v>3.01961</v>
      </c>
      <c r="P29" s="9" t="n">
        <v>2.96461</v>
      </c>
      <c r="Q29" s="9" t="n">
        <v>2.93215</v>
      </c>
      <c r="R29" s="9" t="n">
        <v>2.87321</v>
      </c>
      <c r="S29" s="9" t="n">
        <v>2.87155</v>
      </c>
      <c r="T29" s="9" t="n">
        <v>2.87221</v>
      </c>
      <c r="U29" s="9" t="n">
        <v>2.99433</v>
      </c>
      <c r="V29" s="9" t="n">
        <v>2.89347</v>
      </c>
      <c r="W29" s="9" t="n">
        <v>2.88809</v>
      </c>
      <c r="X29" s="9" t="n">
        <v>2.87486</v>
      </c>
      <c r="Y29" s="9" t="n">
        <v>2.8706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2.8709</v>
      </c>
      <c r="C30" s="9" t="n">
        <v>2.87196</v>
      </c>
      <c r="D30" s="9" t="n">
        <v>2.86983</v>
      </c>
      <c r="E30" s="9" t="n">
        <v>2.86246</v>
      </c>
      <c r="F30" s="9" t="n">
        <v>2.87494</v>
      </c>
      <c r="G30" s="9" t="n">
        <v>2.88695</v>
      </c>
      <c r="H30" s="9" t="n">
        <v>2.91334</v>
      </c>
      <c r="I30" s="9" t="n">
        <v>2.90197</v>
      </c>
      <c r="J30" s="9" t="n">
        <v>2.88732</v>
      </c>
      <c r="K30" s="9" t="n">
        <v>2.88863</v>
      </c>
      <c r="L30" s="9" t="n">
        <v>2.89214</v>
      </c>
      <c r="M30" s="9" t="n">
        <v>2.89144</v>
      </c>
      <c r="N30" s="9" t="n">
        <v>2.89018</v>
      </c>
      <c r="O30" s="9" t="n">
        <v>2.98643</v>
      </c>
      <c r="P30" s="9" t="n">
        <v>2.98885</v>
      </c>
      <c r="Q30" s="9" t="n">
        <v>2.93731</v>
      </c>
      <c r="R30" s="9" t="n">
        <v>2.88111</v>
      </c>
      <c r="S30" s="9" t="n">
        <v>2.87876</v>
      </c>
      <c r="T30" s="9" t="n">
        <v>2.87845</v>
      </c>
      <c r="U30" s="9" t="n">
        <v>2.99457</v>
      </c>
      <c r="V30" s="9" t="n">
        <v>2.89698</v>
      </c>
      <c r="W30" s="9" t="n">
        <v>2.889</v>
      </c>
      <c r="X30" s="9" t="n">
        <v>2.88087</v>
      </c>
      <c r="Y30" s="9" t="n">
        <v>2.87652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2.86461</v>
      </c>
      <c r="C31" s="9" t="n">
        <v>2.86791</v>
      </c>
      <c r="D31" s="9" t="n">
        <v>2.86881</v>
      </c>
      <c r="E31" s="9" t="n">
        <v>2.86571</v>
      </c>
      <c r="F31" s="9" t="n">
        <v>2.87767</v>
      </c>
      <c r="G31" s="9" t="n">
        <v>2.86714</v>
      </c>
      <c r="H31" s="9" t="n">
        <v>2.87443</v>
      </c>
      <c r="I31" s="9" t="n">
        <v>2.89371</v>
      </c>
      <c r="J31" s="9" t="n">
        <v>2.88452</v>
      </c>
      <c r="K31" s="9" t="n">
        <v>2.89155</v>
      </c>
      <c r="L31" s="9" t="n">
        <v>2.89751</v>
      </c>
      <c r="M31" s="9" t="n">
        <v>3.13696</v>
      </c>
      <c r="N31" s="9" t="n">
        <v>3.13215</v>
      </c>
      <c r="O31" s="9" t="n">
        <v>3.12968</v>
      </c>
      <c r="P31" s="9" t="n">
        <v>3.03302</v>
      </c>
      <c r="Q31" s="9" t="n">
        <v>2.99059</v>
      </c>
      <c r="R31" s="9" t="n">
        <v>2.87762</v>
      </c>
      <c r="S31" s="9" t="n">
        <v>2.87238</v>
      </c>
      <c r="T31" s="9" t="n">
        <v>2.87855</v>
      </c>
      <c r="U31" s="9" t="n">
        <v>3.01076</v>
      </c>
      <c r="V31" s="9" t="n">
        <v>2.89704</v>
      </c>
      <c r="W31" s="9" t="n">
        <v>2.88551</v>
      </c>
      <c r="X31" s="9" t="n">
        <v>2.87206</v>
      </c>
      <c r="Y31" s="9" t="n">
        <v>2.86558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2.85658</v>
      </c>
      <c r="C32" s="9" t="n">
        <v>2.86783</v>
      </c>
      <c r="D32" s="9" t="n">
        <v>2.85942</v>
      </c>
      <c r="E32" s="9" t="n">
        <v>2.84807</v>
      </c>
      <c r="F32" s="9" t="n">
        <v>2.85569</v>
      </c>
      <c r="G32" s="9" t="n">
        <v>2.8408</v>
      </c>
      <c r="H32" s="9" t="n">
        <v>2.85433</v>
      </c>
      <c r="I32" s="9" t="n">
        <v>2.86541</v>
      </c>
      <c r="J32" s="9" t="n">
        <v>2.87262</v>
      </c>
      <c r="K32" s="9" t="n">
        <v>2.86375</v>
      </c>
      <c r="L32" s="9" t="n">
        <v>2.87024</v>
      </c>
      <c r="M32" s="9" t="n">
        <v>2.88739</v>
      </c>
      <c r="N32" s="9" t="n">
        <v>2.88494</v>
      </c>
      <c r="O32" s="9" t="n">
        <v>2.88819</v>
      </c>
      <c r="P32" s="9" t="n">
        <v>2.88901</v>
      </c>
      <c r="Q32" s="9" t="n">
        <v>2.89225</v>
      </c>
      <c r="R32" s="9" t="n">
        <v>2.87087</v>
      </c>
      <c r="S32" s="9" t="n">
        <v>2.86566</v>
      </c>
      <c r="T32" s="9" t="n">
        <v>2.86876</v>
      </c>
      <c r="U32" s="9" t="n">
        <v>2.89955</v>
      </c>
      <c r="V32" s="9" t="n">
        <v>2.88848</v>
      </c>
      <c r="W32" s="9" t="n">
        <v>2.88869</v>
      </c>
      <c r="X32" s="9" t="n">
        <v>2.87691</v>
      </c>
      <c r="Y32" s="9" t="n">
        <v>2.87311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2.85077</v>
      </c>
      <c r="C33" s="9" t="n">
        <v>2.85013</v>
      </c>
      <c r="D33" s="9" t="n">
        <v>2.84614</v>
      </c>
      <c r="E33" s="9" t="n">
        <v>2.82974</v>
      </c>
      <c r="F33" s="9" t="n">
        <v>2.83606</v>
      </c>
      <c r="G33" s="9" t="n">
        <v>2.83029</v>
      </c>
      <c r="H33" s="9" t="n">
        <v>2.85012</v>
      </c>
      <c r="I33" s="9" t="n">
        <v>2.83806</v>
      </c>
      <c r="J33" s="9" t="n">
        <v>2.83997</v>
      </c>
      <c r="K33" s="9" t="n">
        <v>2.83812</v>
      </c>
      <c r="L33" s="9" t="n">
        <v>2.84044</v>
      </c>
      <c r="M33" s="9" t="n">
        <v>2.85533</v>
      </c>
      <c r="N33" s="9" t="n">
        <v>2.85624</v>
      </c>
      <c r="O33" s="9" t="n">
        <v>2.85747</v>
      </c>
      <c r="P33" s="9" t="n">
        <v>2.86056</v>
      </c>
      <c r="Q33" s="9" t="n">
        <v>2.85873</v>
      </c>
      <c r="R33" s="9" t="n">
        <v>2.85066</v>
      </c>
      <c r="S33" s="9" t="n">
        <v>2.85102</v>
      </c>
      <c r="T33" s="9" t="n">
        <v>2.84973</v>
      </c>
      <c r="U33" s="9" t="n">
        <v>2.88563</v>
      </c>
      <c r="V33" s="9" t="n">
        <v>2.86457</v>
      </c>
      <c r="W33" s="9" t="n">
        <v>2.86353</v>
      </c>
      <c r="X33" s="9" t="n">
        <v>2.85322</v>
      </c>
      <c r="Y33" s="9" t="n">
        <v>2.85129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2.91386</v>
      </c>
      <c r="C34" s="9" t="n">
        <v>2.91417</v>
      </c>
      <c r="D34" s="9" t="n">
        <v>2.92334</v>
      </c>
      <c r="E34" s="9" t="n">
        <v>2.91485</v>
      </c>
      <c r="F34" s="9" t="n">
        <v>2.90811</v>
      </c>
      <c r="G34" s="9" t="n">
        <v>2.91634</v>
      </c>
      <c r="H34" s="9" t="n">
        <v>2.92244</v>
      </c>
      <c r="I34" s="9" t="n">
        <v>2.93124</v>
      </c>
      <c r="J34" s="9" t="n">
        <v>2.9274</v>
      </c>
      <c r="K34" s="9" t="n">
        <v>2.92941</v>
      </c>
      <c r="L34" s="9" t="n">
        <v>2.93467</v>
      </c>
      <c r="M34" s="9" t="n">
        <v>2.94159</v>
      </c>
      <c r="N34" s="9" t="n">
        <v>2.9342</v>
      </c>
      <c r="O34" s="9" t="n">
        <v>2.92889</v>
      </c>
      <c r="P34" s="9" t="n">
        <v>2.92497</v>
      </c>
      <c r="Q34" s="9" t="n">
        <v>2.92288</v>
      </c>
      <c r="R34" s="9" t="n">
        <v>2.92396</v>
      </c>
      <c r="S34" s="9" t="n">
        <v>2.91996</v>
      </c>
      <c r="T34" s="9" t="n">
        <v>2.92651</v>
      </c>
      <c r="U34" s="9" t="n">
        <v>2.93107</v>
      </c>
      <c r="V34" s="9" t="n">
        <v>2.93806</v>
      </c>
      <c r="W34" s="9" t="n">
        <v>2.91787</v>
      </c>
      <c r="X34" s="9" t="n">
        <v>2.92486</v>
      </c>
      <c r="Y34" s="9" t="n">
        <v>2.92297</v>
      </c>
    </row>
    <row r="35" customFormat="false" ht="12.75" hidden="false" customHeight="false" outlineLevel="0" collapsed="false">
      <c r="A35" s="8" t="n">
        <v>31</v>
      </c>
      <c r="B35" s="9" t="n">
        <v>2.85191</v>
      </c>
      <c r="C35" s="9" t="n">
        <v>2.85086</v>
      </c>
      <c r="D35" s="9" t="n">
        <v>2.85669</v>
      </c>
      <c r="E35" s="9" t="n">
        <v>2.84942</v>
      </c>
      <c r="F35" s="9" t="n">
        <v>2.85691</v>
      </c>
      <c r="G35" s="9" t="n">
        <v>2.84538</v>
      </c>
      <c r="H35" s="9" t="n">
        <v>2.85201</v>
      </c>
      <c r="I35" s="9" t="n">
        <v>2.85214</v>
      </c>
      <c r="J35" s="9" t="n">
        <v>2.84822</v>
      </c>
      <c r="K35" s="9" t="n">
        <v>2.84556</v>
      </c>
      <c r="L35" s="9" t="n">
        <v>2.84353</v>
      </c>
      <c r="M35" s="9" t="n">
        <v>2.86333</v>
      </c>
      <c r="N35" s="9" t="n">
        <v>2.86393</v>
      </c>
      <c r="O35" s="9" t="n">
        <v>2.86248</v>
      </c>
      <c r="P35" s="9" t="n">
        <v>2.85119</v>
      </c>
      <c r="Q35" s="9" t="n">
        <v>2.85868</v>
      </c>
      <c r="R35" s="9" t="n">
        <v>2.84112</v>
      </c>
      <c r="S35" s="9" t="n">
        <v>2.84114</v>
      </c>
      <c r="T35" s="9" t="n">
        <v>2.83982</v>
      </c>
      <c r="U35" s="9" t="n">
        <v>2.85252</v>
      </c>
      <c r="V35" s="9" t="n">
        <v>2.85106</v>
      </c>
      <c r="W35" s="9" t="n">
        <v>2.85062</v>
      </c>
      <c r="X35" s="9" t="n">
        <v>2.84081</v>
      </c>
      <c r="Y35" s="9" t="n">
        <v>2.84138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8-13T09:31:09Z</cp:lastPrinted>
  <dcterms:modified xsi:type="dcterms:W3CDTF">2012-08-13T09:35:19Z</dcterms:modified>
  <cp:revision>0</cp:revision>
  <dc:subject/>
  <dc:title/>
</cp:coreProperties>
</file>