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н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863</v>
      </c>
      <c r="C5" s="6" t="n">
        <v>1.1821</v>
      </c>
      <c r="D5" s="6" t="n">
        <v>1.16971</v>
      </c>
      <c r="E5" s="6" t="n">
        <v>1.18461</v>
      </c>
      <c r="F5" s="6" t="n">
        <v>1.17959</v>
      </c>
      <c r="G5" s="6" t="n">
        <v>1.18929</v>
      </c>
      <c r="H5" s="6" t="n">
        <v>1.20918</v>
      </c>
      <c r="I5" s="6" t="n">
        <v>1.22654</v>
      </c>
      <c r="J5" s="6" t="n">
        <v>1.19832</v>
      </c>
      <c r="K5" s="6" t="n">
        <v>1.21636</v>
      </c>
      <c r="L5" s="6" t="n">
        <v>1.22113</v>
      </c>
      <c r="M5" s="6" t="n">
        <v>1.20312</v>
      </c>
      <c r="N5" s="6" t="n">
        <v>1.19288</v>
      </c>
      <c r="O5" s="6" t="n">
        <v>1.18565</v>
      </c>
      <c r="P5" s="6" t="n">
        <v>1.19497</v>
      </c>
      <c r="Q5" s="6" t="n">
        <v>1.18679</v>
      </c>
      <c r="R5" s="6" t="n">
        <v>1.2047</v>
      </c>
      <c r="S5" s="6" t="n">
        <v>1.18875</v>
      </c>
      <c r="T5" s="6" t="n">
        <v>1.19204</v>
      </c>
      <c r="U5" s="6" t="n">
        <v>1.18874</v>
      </c>
      <c r="V5" s="6" t="n">
        <v>1.23431</v>
      </c>
      <c r="W5" s="6" t="n">
        <v>1.2892</v>
      </c>
      <c r="X5" s="6" t="n">
        <v>1.25434</v>
      </c>
      <c r="Y5" s="6" t="n">
        <v>1.20757</v>
      </c>
    </row>
    <row r="6" customFormat="false" ht="12.75" hidden="false" customHeight="false" outlineLevel="0" collapsed="false">
      <c r="A6" s="5" t="n">
        <f aca="false">A5+1</f>
        <v>2</v>
      </c>
      <c r="B6" s="6" t="n">
        <v>1.15664</v>
      </c>
      <c r="C6" s="6" t="n">
        <v>1.14625</v>
      </c>
      <c r="D6" s="6" t="n">
        <v>1.13932</v>
      </c>
      <c r="E6" s="6" t="n">
        <v>1.13093</v>
      </c>
      <c r="F6" s="6" t="n">
        <v>1.1169</v>
      </c>
      <c r="G6" s="6" t="n">
        <v>1.11615</v>
      </c>
      <c r="H6" s="6" t="n">
        <v>1.12949</v>
      </c>
      <c r="I6" s="6" t="n">
        <v>1.13222</v>
      </c>
      <c r="J6" s="6" t="n">
        <v>1.12078</v>
      </c>
      <c r="K6" s="6" t="n">
        <v>1.12826</v>
      </c>
      <c r="L6" s="6" t="n">
        <v>1.12611</v>
      </c>
      <c r="M6" s="6" t="n">
        <v>1.1223</v>
      </c>
      <c r="N6" s="6" t="n">
        <v>1.12931</v>
      </c>
      <c r="O6" s="6" t="n">
        <v>1.12711</v>
      </c>
      <c r="P6" s="6" t="n">
        <v>1.13237</v>
      </c>
      <c r="Q6" s="6" t="n">
        <v>1.12978</v>
      </c>
      <c r="R6" s="6" t="n">
        <v>1.12979</v>
      </c>
      <c r="S6" s="6" t="n">
        <v>1.1255</v>
      </c>
      <c r="T6" s="6" t="n">
        <v>1.13475</v>
      </c>
      <c r="U6" s="6" t="n">
        <v>1.12229</v>
      </c>
      <c r="V6" s="6" t="n">
        <v>1.15722</v>
      </c>
      <c r="W6" s="6" t="n">
        <v>1.19544</v>
      </c>
      <c r="X6" s="6" t="n">
        <v>1.17102</v>
      </c>
      <c r="Y6" s="6" t="n">
        <v>1.15536</v>
      </c>
    </row>
    <row r="7" customFormat="false" ht="12.75" hidden="false" customHeight="false" outlineLevel="0" collapsed="false">
      <c r="A7" s="5" t="n">
        <f aca="false">A6+1</f>
        <v>3</v>
      </c>
      <c r="B7" s="6" t="n">
        <v>1.14865</v>
      </c>
      <c r="C7" s="6" t="n">
        <v>1.14277</v>
      </c>
      <c r="D7" s="6" t="n">
        <v>1.13495</v>
      </c>
      <c r="E7" s="6" t="n">
        <v>1.12892</v>
      </c>
      <c r="F7" s="6" t="n">
        <v>1.13006</v>
      </c>
      <c r="G7" s="6" t="n">
        <v>1.12416</v>
      </c>
      <c r="H7" s="6" t="n">
        <v>1.11528</v>
      </c>
      <c r="I7" s="6" t="n">
        <v>1.12333</v>
      </c>
      <c r="J7" s="6" t="n">
        <v>1.12067</v>
      </c>
      <c r="K7" s="6" t="n">
        <v>1.12431</v>
      </c>
      <c r="L7" s="6" t="n">
        <v>1.1228</v>
      </c>
      <c r="M7" s="6" t="n">
        <v>1.11971</v>
      </c>
      <c r="N7" s="6" t="n">
        <v>1.11669</v>
      </c>
      <c r="O7" s="6" t="n">
        <v>1.11633</v>
      </c>
      <c r="P7" s="6" t="n">
        <v>1.12106</v>
      </c>
      <c r="Q7" s="6" t="n">
        <v>1.11813</v>
      </c>
      <c r="R7" s="6" t="n">
        <v>1.12025</v>
      </c>
      <c r="S7" s="6" t="n">
        <v>1.11428</v>
      </c>
      <c r="T7" s="6" t="n">
        <v>1.12215</v>
      </c>
      <c r="U7" s="6" t="n">
        <v>1.11932</v>
      </c>
      <c r="V7" s="6" t="n">
        <v>1.11496</v>
      </c>
      <c r="W7" s="6" t="n">
        <v>1.12696</v>
      </c>
      <c r="X7" s="6" t="n">
        <v>1.14865</v>
      </c>
      <c r="Y7" s="6" t="n">
        <v>1.14595</v>
      </c>
    </row>
    <row r="8" customFormat="false" ht="12.75" hidden="false" customHeight="false" outlineLevel="0" collapsed="false">
      <c r="A8" s="5" t="n">
        <f aca="false">A7+1</f>
        <v>4</v>
      </c>
      <c r="B8" s="6" t="n">
        <v>1.10157</v>
      </c>
      <c r="C8" s="6" t="n">
        <v>1.11477</v>
      </c>
      <c r="D8" s="6" t="n">
        <v>1.09587</v>
      </c>
      <c r="E8" s="6" t="n">
        <v>1.10615</v>
      </c>
      <c r="F8" s="6" t="n">
        <v>1.11251</v>
      </c>
      <c r="G8" s="6" t="n">
        <v>1.11429</v>
      </c>
      <c r="H8" s="6" t="n">
        <v>1.12803</v>
      </c>
      <c r="I8" s="6" t="n">
        <v>1.13376</v>
      </c>
      <c r="J8" s="6" t="n">
        <v>1.12735</v>
      </c>
      <c r="K8" s="6" t="n">
        <v>1.13415</v>
      </c>
      <c r="L8" s="6" t="n">
        <v>1.13451</v>
      </c>
      <c r="M8" s="6" t="n">
        <v>1.13661</v>
      </c>
      <c r="N8" s="6" t="n">
        <v>1.13361</v>
      </c>
      <c r="O8" s="6" t="n">
        <v>1.12918</v>
      </c>
      <c r="P8" s="6" t="n">
        <v>1.12814</v>
      </c>
      <c r="Q8" s="6" t="n">
        <v>1.12185</v>
      </c>
      <c r="R8" s="6" t="n">
        <v>1.11778</v>
      </c>
      <c r="S8" s="6" t="n">
        <v>1.11172</v>
      </c>
      <c r="T8" s="6" t="n">
        <v>1.1141</v>
      </c>
      <c r="U8" s="6" t="n">
        <v>1.1065</v>
      </c>
      <c r="V8" s="6" t="n">
        <v>1.09126</v>
      </c>
      <c r="W8" s="6" t="n">
        <v>1.10281</v>
      </c>
      <c r="X8" s="6" t="n">
        <v>1.09976</v>
      </c>
      <c r="Y8" s="6" t="n">
        <v>1.08561</v>
      </c>
    </row>
    <row r="9" customFormat="false" ht="12.75" hidden="false" customHeight="false" outlineLevel="0" collapsed="false">
      <c r="A9" s="5" t="n">
        <f aca="false">A8+1</f>
        <v>5</v>
      </c>
      <c r="B9" s="6" t="n">
        <v>1.00556</v>
      </c>
      <c r="C9" s="6" t="n">
        <v>0.99771</v>
      </c>
      <c r="D9" s="6" t="n">
        <v>0.99638</v>
      </c>
      <c r="E9" s="6" t="n">
        <v>1.00432</v>
      </c>
      <c r="F9" s="6" t="n">
        <v>1.01539</v>
      </c>
      <c r="G9" s="6" t="n">
        <v>1.01818</v>
      </c>
      <c r="H9" s="6" t="n">
        <v>1.02574</v>
      </c>
      <c r="I9" s="6" t="n">
        <v>1.03068</v>
      </c>
      <c r="J9" s="6" t="n">
        <v>1.02241</v>
      </c>
      <c r="K9" s="6" t="n">
        <v>1.02717</v>
      </c>
      <c r="L9" s="6" t="n">
        <v>1.0287</v>
      </c>
      <c r="M9" s="6" t="n">
        <v>1.03384</v>
      </c>
      <c r="N9" s="6" t="n">
        <v>1.0291</v>
      </c>
      <c r="O9" s="6" t="n">
        <v>1.02401</v>
      </c>
      <c r="P9" s="6" t="n">
        <v>1.02635</v>
      </c>
      <c r="Q9" s="6" t="n">
        <v>1.02193</v>
      </c>
      <c r="R9" s="6" t="n">
        <v>1.02094</v>
      </c>
      <c r="S9" s="6" t="n">
        <v>1.01389</v>
      </c>
      <c r="T9" s="6" t="n">
        <v>1.00831</v>
      </c>
      <c r="U9" s="6" t="n">
        <v>0.99907</v>
      </c>
      <c r="V9" s="6" t="n">
        <v>1.00621</v>
      </c>
      <c r="W9" s="6" t="n">
        <v>1.01912</v>
      </c>
      <c r="X9" s="6" t="n">
        <v>1.0135</v>
      </c>
      <c r="Y9" s="6" t="n">
        <v>0.9825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5246</v>
      </c>
      <c r="C10" s="6" t="n">
        <v>0.94538</v>
      </c>
      <c r="D10" s="6" t="n">
        <v>0.9432</v>
      </c>
      <c r="E10" s="6" t="n">
        <v>0.94642</v>
      </c>
      <c r="F10" s="6" t="n">
        <v>0.97065</v>
      </c>
      <c r="G10" s="6" t="n">
        <v>1.06917</v>
      </c>
      <c r="H10" s="6" t="n">
        <v>1.07372</v>
      </c>
      <c r="I10" s="6" t="n">
        <v>1.10161</v>
      </c>
      <c r="J10" s="6" t="n">
        <v>1.10128</v>
      </c>
      <c r="K10" s="6" t="n">
        <v>1.10002</v>
      </c>
      <c r="L10" s="6" t="n">
        <v>1.10004</v>
      </c>
      <c r="M10" s="6" t="n">
        <v>1.07231</v>
      </c>
      <c r="N10" s="6" t="n">
        <v>1.11778</v>
      </c>
      <c r="O10" s="6" t="n">
        <v>1.09986</v>
      </c>
      <c r="P10" s="6" t="n">
        <v>1.09939</v>
      </c>
      <c r="Q10" s="6" t="n">
        <v>1.06925</v>
      </c>
      <c r="R10" s="6" t="n">
        <v>1.06533</v>
      </c>
      <c r="S10" s="6" t="n">
        <v>0.95405</v>
      </c>
      <c r="T10" s="6" t="n">
        <v>1.00214</v>
      </c>
      <c r="U10" s="6" t="n">
        <v>1.02333</v>
      </c>
      <c r="V10" s="6" t="n">
        <v>0.95662</v>
      </c>
      <c r="W10" s="6" t="n">
        <v>1.00061</v>
      </c>
      <c r="X10" s="6" t="n">
        <v>0.95104</v>
      </c>
      <c r="Y10" s="6" t="n">
        <v>0.9460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8112</v>
      </c>
      <c r="C11" s="6" t="n">
        <v>1.0674</v>
      </c>
      <c r="D11" s="6" t="n">
        <v>1.0689</v>
      </c>
      <c r="E11" s="6" t="n">
        <v>1.0982</v>
      </c>
      <c r="F11" s="6" t="n">
        <v>1.06677</v>
      </c>
      <c r="G11" s="6" t="n">
        <v>1.07037</v>
      </c>
      <c r="H11" s="6" t="n">
        <v>1.08875</v>
      </c>
      <c r="I11" s="6" t="n">
        <v>1.10231</v>
      </c>
      <c r="J11" s="6" t="n">
        <v>1.08524</v>
      </c>
      <c r="K11" s="6" t="n">
        <v>1.10118</v>
      </c>
      <c r="L11" s="6" t="n">
        <v>1.10157</v>
      </c>
      <c r="M11" s="6" t="n">
        <v>1.11989</v>
      </c>
      <c r="N11" s="6" t="n">
        <v>1.11737</v>
      </c>
      <c r="O11" s="6" t="n">
        <v>1.10064</v>
      </c>
      <c r="P11" s="6" t="n">
        <v>1.10072</v>
      </c>
      <c r="Q11" s="6" t="n">
        <v>1.08105</v>
      </c>
      <c r="R11" s="6" t="n">
        <v>1.07333</v>
      </c>
      <c r="S11" s="6" t="n">
        <v>1.06288</v>
      </c>
      <c r="T11" s="6" t="n">
        <v>1.06989</v>
      </c>
      <c r="U11" s="6" t="n">
        <v>1.07089</v>
      </c>
      <c r="V11" s="6" t="n">
        <v>1.08462</v>
      </c>
      <c r="W11" s="6" t="n">
        <v>1.09735</v>
      </c>
      <c r="X11" s="6" t="n">
        <v>1.08274</v>
      </c>
      <c r="Y11" s="6" t="n">
        <v>1.0713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1206</v>
      </c>
      <c r="C12" s="6" t="n">
        <v>1.10871</v>
      </c>
      <c r="D12" s="6" t="n">
        <v>1.1097</v>
      </c>
      <c r="E12" s="6" t="n">
        <v>1.11551</v>
      </c>
      <c r="F12" s="6" t="n">
        <v>1.10927</v>
      </c>
      <c r="G12" s="6" t="n">
        <v>1.11113</v>
      </c>
      <c r="H12" s="6" t="n">
        <v>1.11879</v>
      </c>
      <c r="I12" s="6" t="n">
        <v>1.12579</v>
      </c>
      <c r="J12" s="6" t="n">
        <v>1.12225</v>
      </c>
      <c r="K12" s="6" t="n">
        <v>1.12236</v>
      </c>
      <c r="L12" s="6" t="n">
        <v>1.12469</v>
      </c>
      <c r="M12" s="6" t="n">
        <v>1.12501</v>
      </c>
      <c r="N12" s="6" t="n">
        <v>1.12209</v>
      </c>
      <c r="O12" s="6" t="n">
        <v>1.11994</v>
      </c>
      <c r="P12" s="6" t="n">
        <v>1.11923</v>
      </c>
      <c r="Q12" s="6" t="n">
        <v>1.11479</v>
      </c>
      <c r="R12" s="6" t="n">
        <v>1.1128</v>
      </c>
      <c r="S12" s="6" t="n">
        <v>1.10568</v>
      </c>
      <c r="T12" s="6" t="n">
        <v>1.11153</v>
      </c>
      <c r="U12" s="6" t="n">
        <v>1.13275</v>
      </c>
      <c r="V12" s="6" t="n">
        <v>1.1476</v>
      </c>
      <c r="W12" s="6" t="n">
        <v>1.17193</v>
      </c>
      <c r="X12" s="6" t="n">
        <v>1.13405</v>
      </c>
      <c r="Y12" s="6" t="n">
        <v>1.1247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0225</v>
      </c>
      <c r="C13" s="6" t="n">
        <v>1.10163</v>
      </c>
      <c r="D13" s="6" t="n">
        <v>1.10332</v>
      </c>
      <c r="E13" s="6" t="n">
        <v>1.12195</v>
      </c>
      <c r="F13" s="6" t="n">
        <v>1.10529</v>
      </c>
      <c r="G13" s="6" t="n">
        <v>1.11188</v>
      </c>
      <c r="H13" s="6" t="n">
        <v>1.18871</v>
      </c>
      <c r="I13" s="6" t="n">
        <v>1.25019</v>
      </c>
      <c r="J13" s="6" t="n">
        <v>1.18835</v>
      </c>
      <c r="K13" s="6" t="n">
        <v>1.18803</v>
      </c>
      <c r="L13" s="6" t="n">
        <v>1.18514</v>
      </c>
      <c r="M13" s="6" t="n">
        <v>1.18761</v>
      </c>
      <c r="N13" s="6" t="n">
        <v>1.17129</v>
      </c>
      <c r="O13" s="6" t="n">
        <v>1.1154</v>
      </c>
      <c r="P13" s="6" t="n">
        <v>1.13306</v>
      </c>
      <c r="Q13" s="6" t="n">
        <v>1.11229</v>
      </c>
      <c r="R13" s="6" t="n">
        <v>1.11573</v>
      </c>
      <c r="S13" s="6" t="n">
        <v>1.12993</v>
      </c>
      <c r="T13" s="6" t="n">
        <v>1.13688</v>
      </c>
      <c r="U13" s="6" t="n">
        <v>1.22605</v>
      </c>
      <c r="V13" s="6" t="n">
        <v>1.12729</v>
      </c>
      <c r="W13" s="6" t="n">
        <v>1.16415</v>
      </c>
      <c r="X13" s="6" t="n">
        <v>1.16956</v>
      </c>
      <c r="Y13" s="6" t="n">
        <v>1.1206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8619</v>
      </c>
      <c r="C14" s="6" t="n">
        <v>1.14612</v>
      </c>
      <c r="D14" s="6" t="n">
        <v>1.13777</v>
      </c>
      <c r="E14" s="6" t="n">
        <v>1.13405</v>
      </c>
      <c r="F14" s="6" t="n">
        <v>1.13486</v>
      </c>
      <c r="G14" s="6" t="n">
        <v>1.11588</v>
      </c>
      <c r="H14" s="6" t="n">
        <v>1.1382</v>
      </c>
      <c r="I14" s="6" t="n">
        <v>1.19339</v>
      </c>
      <c r="J14" s="6" t="n">
        <v>1.17352</v>
      </c>
      <c r="K14" s="6" t="n">
        <v>1.13941</v>
      </c>
      <c r="L14" s="6" t="n">
        <v>1.13887</v>
      </c>
      <c r="M14" s="6" t="n">
        <v>1.13532</v>
      </c>
      <c r="N14" s="6" t="n">
        <v>1.13492</v>
      </c>
      <c r="O14" s="6" t="n">
        <v>1.14331</v>
      </c>
      <c r="P14" s="6" t="n">
        <v>1.144</v>
      </c>
      <c r="Q14" s="6" t="n">
        <v>1.13483</v>
      </c>
      <c r="R14" s="6" t="n">
        <v>1.13386</v>
      </c>
      <c r="S14" s="6" t="n">
        <v>1.14443</v>
      </c>
      <c r="T14" s="6" t="n">
        <v>1.13568</v>
      </c>
      <c r="U14" s="6" t="n">
        <v>1.12281</v>
      </c>
      <c r="V14" s="6" t="n">
        <v>1.13991</v>
      </c>
      <c r="W14" s="6" t="n">
        <v>1.15748</v>
      </c>
      <c r="X14" s="6" t="n">
        <v>1.14039</v>
      </c>
      <c r="Y14" s="6" t="n">
        <v>1.1307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9357</v>
      </c>
      <c r="C15" s="6" t="n">
        <v>1.09212</v>
      </c>
      <c r="D15" s="6" t="n">
        <v>1.08302</v>
      </c>
      <c r="E15" s="6" t="n">
        <v>1.08094</v>
      </c>
      <c r="F15" s="6" t="n">
        <v>1.06012</v>
      </c>
      <c r="G15" s="6" t="n">
        <v>1.06701</v>
      </c>
      <c r="H15" s="6" t="n">
        <v>1.08031</v>
      </c>
      <c r="I15" s="6" t="n">
        <v>1.07687</v>
      </c>
      <c r="J15" s="6" t="n">
        <v>1.08482</v>
      </c>
      <c r="K15" s="6" t="n">
        <v>1.08186</v>
      </c>
      <c r="L15" s="6" t="n">
        <v>1.08386</v>
      </c>
      <c r="M15" s="6" t="n">
        <v>1.07965</v>
      </c>
      <c r="N15" s="6" t="n">
        <v>1.07994</v>
      </c>
      <c r="O15" s="6" t="n">
        <v>1.07838</v>
      </c>
      <c r="P15" s="6" t="n">
        <v>1.07869</v>
      </c>
      <c r="Q15" s="6" t="n">
        <v>1.07639</v>
      </c>
      <c r="R15" s="6" t="n">
        <v>1.07578</v>
      </c>
      <c r="S15" s="6" t="n">
        <v>1.07673</v>
      </c>
      <c r="T15" s="6" t="n">
        <v>1.08075</v>
      </c>
      <c r="U15" s="6" t="n">
        <v>1.08846</v>
      </c>
      <c r="V15" s="6" t="n">
        <v>1.10579</v>
      </c>
      <c r="W15" s="6" t="n">
        <v>1.11358</v>
      </c>
      <c r="X15" s="6" t="n">
        <v>1.10354</v>
      </c>
      <c r="Y15" s="6" t="n">
        <v>1.0721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6068</v>
      </c>
      <c r="C16" s="6" t="n">
        <v>1.06006</v>
      </c>
      <c r="D16" s="6" t="n">
        <v>1.05892</v>
      </c>
      <c r="E16" s="6" t="n">
        <v>1.05264</v>
      </c>
      <c r="F16" s="6" t="n">
        <v>1.02443</v>
      </c>
      <c r="G16" s="6" t="n">
        <v>1.03236</v>
      </c>
      <c r="H16" s="6" t="n">
        <v>1.0495</v>
      </c>
      <c r="I16" s="6" t="n">
        <v>1.07501</v>
      </c>
      <c r="J16" s="6" t="n">
        <v>1.08025</v>
      </c>
      <c r="K16" s="6" t="n">
        <v>1.0814</v>
      </c>
      <c r="L16" s="6" t="n">
        <v>1.08001</v>
      </c>
      <c r="M16" s="6" t="n">
        <v>1.07941</v>
      </c>
      <c r="N16" s="6" t="n">
        <v>1.07824</v>
      </c>
      <c r="O16" s="6" t="n">
        <v>1.07781</v>
      </c>
      <c r="P16" s="6" t="n">
        <v>1.07929</v>
      </c>
      <c r="Q16" s="6" t="n">
        <v>1.07964</v>
      </c>
      <c r="R16" s="6" t="n">
        <v>1.07896</v>
      </c>
      <c r="S16" s="6" t="n">
        <v>1.08014</v>
      </c>
      <c r="T16" s="6" t="n">
        <v>1.08142</v>
      </c>
      <c r="U16" s="6" t="n">
        <v>1.12777</v>
      </c>
      <c r="V16" s="6" t="n">
        <v>1.12242</v>
      </c>
      <c r="W16" s="6" t="n">
        <v>1.12453</v>
      </c>
      <c r="X16" s="6" t="n">
        <v>1.11031</v>
      </c>
      <c r="Y16" s="6" t="n">
        <v>1.1025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9749</v>
      </c>
      <c r="C17" s="6" t="n">
        <v>1.0975</v>
      </c>
      <c r="D17" s="6" t="n">
        <v>0.97673</v>
      </c>
      <c r="E17" s="6" t="n">
        <v>1.13173</v>
      </c>
      <c r="F17" s="6" t="n">
        <v>1.09364</v>
      </c>
      <c r="G17" s="6" t="n">
        <v>1.13752</v>
      </c>
      <c r="H17" s="6" t="n">
        <v>1.1939</v>
      </c>
      <c r="I17" s="6" t="n">
        <v>1.20984</v>
      </c>
      <c r="J17" s="6" t="n">
        <v>1.2072</v>
      </c>
      <c r="K17" s="6" t="n">
        <v>1.21025</v>
      </c>
      <c r="L17" s="6" t="n">
        <v>1.43295</v>
      </c>
      <c r="M17" s="6" t="n">
        <v>1.42664</v>
      </c>
      <c r="N17" s="6" t="n">
        <v>1.42397</v>
      </c>
      <c r="O17" s="6" t="n">
        <v>1.32632</v>
      </c>
      <c r="P17" s="6" t="n">
        <v>1.28183</v>
      </c>
      <c r="Q17" s="6" t="n">
        <v>1.25221</v>
      </c>
      <c r="R17" s="6" t="n">
        <v>1.25772</v>
      </c>
      <c r="S17" s="6" t="n">
        <v>1.22864</v>
      </c>
      <c r="T17" s="6" t="n">
        <v>1.27129</v>
      </c>
      <c r="U17" s="6" t="n">
        <v>1.17894</v>
      </c>
      <c r="V17" s="6" t="n">
        <v>0.99205</v>
      </c>
      <c r="W17" s="6" t="n">
        <v>1.00075</v>
      </c>
      <c r="X17" s="6" t="n">
        <v>1.08911</v>
      </c>
      <c r="Y17" s="6" t="n">
        <v>1.0378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3475</v>
      </c>
      <c r="C18" s="6" t="n">
        <v>1.13015</v>
      </c>
      <c r="D18" s="6" t="n">
        <v>1.13125</v>
      </c>
      <c r="E18" s="6" t="n">
        <v>1.15101</v>
      </c>
      <c r="F18" s="6" t="n">
        <v>1.12455</v>
      </c>
      <c r="G18" s="6" t="n">
        <v>1.10754</v>
      </c>
      <c r="H18" s="6" t="n">
        <v>1.11981</v>
      </c>
      <c r="I18" s="6" t="n">
        <v>1.12514</v>
      </c>
      <c r="J18" s="6" t="n">
        <v>1.12096</v>
      </c>
      <c r="K18" s="6" t="n">
        <v>1.13679</v>
      </c>
      <c r="L18" s="6" t="n">
        <v>1.26775</v>
      </c>
      <c r="M18" s="6" t="n">
        <v>1.25721</v>
      </c>
      <c r="N18" s="6" t="n">
        <v>1.20344</v>
      </c>
      <c r="O18" s="6" t="n">
        <v>1.19925</v>
      </c>
      <c r="P18" s="6" t="n">
        <v>1.16945</v>
      </c>
      <c r="Q18" s="6" t="n">
        <v>1.14756</v>
      </c>
      <c r="R18" s="6" t="n">
        <v>1.23668</v>
      </c>
      <c r="S18" s="6" t="n">
        <v>1.25775</v>
      </c>
      <c r="T18" s="6" t="n">
        <v>1.18858</v>
      </c>
      <c r="U18" s="6" t="n">
        <v>1.14155</v>
      </c>
      <c r="V18" s="6" t="n">
        <v>1.1635</v>
      </c>
      <c r="W18" s="6" t="n">
        <v>1.17746</v>
      </c>
      <c r="X18" s="6" t="n">
        <v>1.14963</v>
      </c>
      <c r="Y18" s="6" t="n">
        <v>1.1470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1268</v>
      </c>
      <c r="C19" s="6" t="n">
        <v>1.12915</v>
      </c>
      <c r="D19" s="6" t="n">
        <v>1.13116</v>
      </c>
      <c r="E19" s="6" t="n">
        <v>1.10136</v>
      </c>
      <c r="F19" s="6" t="n">
        <v>1.12963</v>
      </c>
      <c r="G19" s="6" t="n">
        <v>1.14163</v>
      </c>
      <c r="H19" s="6" t="n">
        <v>1.1886</v>
      </c>
      <c r="I19" s="6" t="n">
        <v>1.246</v>
      </c>
      <c r="J19" s="6" t="n">
        <v>1.21596</v>
      </c>
      <c r="K19" s="6" t="n">
        <v>1.18148</v>
      </c>
      <c r="L19" s="6" t="n">
        <v>1.19617</v>
      </c>
      <c r="M19" s="6" t="n">
        <v>1.17766</v>
      </c>
      <c r="N19" s="6" t="n">
        <v>1.13891</v>
      </c>
      <c r="O19" s="6" t="n">
        <v>1.13645</v>
      </c>
      <c r="P19" s="6" t="n">
        <v>1.13328</v>
      </c>
      <c r="Q19" s="6" t="n">
        <v>1.33403</v>
      </c>
      <c r="R19" s="6" t="n">
        <v>1.27952</v>
      </c>
      <c r="S19" s="6" t="n">
        <v>1.28909</v>
      </c>
      <c r="T19" s="6" t="n">
        <v>1.36822</v>
      </c>
      <c r="U19" s="6" t="n">
        <v>1.3267</v>
      </c>
      <c r="V19" s="6" t="n">
        <v>1.16884</v>
      </c>
      <c r="W19" s="6" t="n">
        <v>1.22155</v>
      </c>
      <c r="X19" s="6" t="n">
        <v>1.17568</v>
      </c>
      <c r="Y19" s="6" t="n">
        <v>1.1319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802</v>
      </c>
      <c r="C20" s="6" t="n">
        <v>1.1735</v>
      </c>
      <c r="D20" s="6" t="n">
        <v>1.16831</v>
      </c>
      <c r="E20" s="6" t="n">
        <v>1.16336</v>
      </c>
      <c r="F20" s="6" t="n">
        <v>1.11218</v>
      </c>
      <c r="G20" s="6" t="n">
        <v>1.14327</v>
      </c>
      <c r="H20" s="6" t="n">
        <v>1.15829</v>
      </c>
      <c r="I20" s="6" t="n">
        <v>1.16618</v>
      </c>
      <c r="J20" s="6" t="n">
        <v>1.19245</v>
      </c>
      <c r="K20" s="6" t="n">
        <v>1.19444</v>
      </c>
      <c r="L20" s="6" t="n">
        <v>1.18813</v>
      </c>
      <c r="M20" s="6" t="n">
        <v>1.18991</v>
      </c>
      <c r="N20" s="6" t="n">
        <v>1.17771</v>
      </c>
      <c r="O20" s="6" t="n">
        <v>1.16373</v>
      </c>
      <c r="P20" s="6" t="n">
        <v>1.1569</v>
      </c>
      <c r="Q20" s="6" t="n">
        <v>1.15707</v>
      </c>
      <c r="R20" s="6" t="n">
        <v>1.15513</v>
      </c>
      <c r="S20" s="6" t="n">
        <v>1.15207</v>
      </c>
      <c r="T20" s="6" t="n">
        <v>1.15711</v>
      </c>
      <c r="U20" s="6" t="n">
        <v>1.33965</v>
      </c>
      <c r="V20" s="6" t="n">
        <v>1.51405</v>
      </c>
      <c r="W20" s="6" t="n">
        <v>1.33944</v>
      </c>
      <c r="X20" s="6" t="n">
        <v>1.25818</v>
      </c>
      <c r="Y20" s="6" t="n">
        <v>1.2336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4065</v>
      </c>
      <c r="C21" s="6" t="n">
        <v>1.22687</v>
      </c>
      <c r="D21" s="6" t="n">
        <v>1.2227</v>
      </c>
      <c r="E21" s="6" t="n">
        <v>1.22684</v>
      </c>
      <c r="F21" s="6" t="n">
        <v>1.21205</v>
      </c>
      <c r="G21" s="6" t="n">
        <v>1.22373</v>
      </c>
      <c r="H21" s="6" t="n">
        <v>1.20486</v>
      </c>
      <c r="I21" s="6" t="n">
        <v>1.22257</v>
      </c>
      <c r="J21" s="6" t="n">
        <v>1.25166</v>
      </c>
      <c r="K21" s="6" t="n">
        <v>1.27977</v>
      </c>
      <c r="L21" s="6" t="n">
        <v>1.23939</v>
      </c>
      <c r="M21" s="6" t="n">
        <v>1.29037</v>
      </c>
      <c r="N21" s="6" t="n">
        <v>1.26334</v>
      </c>
      <c r="O21" s="6" t="n">
        <v>1.25186</v>
      </c>
      <c r="P21" s="6" t="n">
        <v>1.21747</v>
      </c>
      <c r="Q21" s="6" t="n">
        <v>1.2161</v>
      </c>
      <c r="R21" s="6" t="n">
        <v>1.1954</v>
      </c>
      <c r="S21" s="6" t="n">
        <v>1.19734</v>
      </c>
      <c r="T21" s="6" t="n">
        <v>1.20436</v>
      </c>
      <c r="U21" s="6" t="n">
        <v>1.33078</v>
      </c>
      <c r="V21" s="6" t="n">
        <v>1.2992</v>
      </c>
      <c r="W21" s="6" t="n">
        <v>1.29653</v>
      </c>
      <c r="X21" s="6" t="n">
        <v>1.25122</v>
      </c>
      <c r="Y21" s="6" t="n">
        <v>1.2322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718</v>
      </c>
      <c r="C22" s="6" t="n">
        <v>1.21781</v>
      </c>
      <c r="D22" s="6" t="n">
        <v>1.21166</v>
      </c>
      <c r="E22" s="6" t="n">
        <v>1.22075</v>
      </c>
      <c r="F22" s="6" t="n">
        <v>1.21962</v>
      </c>
      <c r="G22" s="6" t="n">
        <v>1.22363</v>
      </c>
      <c r="H22" s="6" t="n">
        <v>1.23524</v>
      </c>
      <c r="I22" s="6" t="n">
        <v>1.23722</v>
      </c>
      <c r="J22" s="6" t="n">
        <v>1.2499</v>
      </c>
      <c r="K22" s="6" t="n">
        <v>1.25546</v>
      </c>
      <c r="L22" s="6" t="n">
        <v>1.24982</v>
      </c>
      <c r="M22" s="6" t="n">
        <v>1.25154</v>
      </c>
      <c r="N22" s="6" t="n">
        <v>1.24185</v>
      </c>
      <c r="O22" s="6" t="n">
        <v>1.22655</v>
      </c>
      <c r="P22" s="6" t="n">
        <v>1.22405</v>
      </c>
      <c r="Q22" s="6" t="n">
        <v>1.22937</v>
      </c>
      <c r="R22" s="6" t="n">
        <v>1.23216</v>
      </c>
      <c r="S22" s="6" t="n">
        <v>1.22466</v>
      </c>
      <c r="T22" s="6" t="n">
        <v>1.22147</v>
      </c>
      <c r="U22" s="6" t="n">
        <v>1.21175</v>
      </c>
      <c r="V22" s="6" t="n">
        <v>1.23043</v>
      </c>
      <c r="W22" s="6" t="n">
        <v>1.2655</v>
      </c>
      <c r="X22" s="6" t="n">
        <v>1.21662</v>
      </c>
      <c r="Y22" s="6" t="n">
        <v>1.2104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6905</v>
      </c>
      <c r="C23" s="6" t="n">
        <v>1.16087</v>
      </c>
      <c r="D23" s="6" t="n">
        <v>1.15916</v>
      </c>
      <c r="E23" s="6" t="n">
        <v>1.17279</v>
      </c>
      <c r="F23" s="6" t="n">
        <v>1.16757</v>
      </c>
      <c r="G23" s="6" t="n">
        <v>1.16723</v>
      </c>
      <c r="H23" s="6" t="n">
        <v>1.19234</v>
      </c>
      <c r="I23" s="6" t="n">
        <v>1.20041</v>
      </c>
      <c r="J23" s="6" t="n">
        <v>1.20392</v>
      </c>
      <c r="K23" s="6" t="n">
        <v>1.20562</v>
      </c>
      <c r="L23" s="6" t="n">
        <v>1.19989</v>
      </c>
      <c r="M23" s="6" t="n">
        <v>1.19923</v>
      </c>
      <c r="N23" s="6" t="n">
        <v>1.19561</v>
      </c>
      <c r="O23" s="6" t="n">
        <v>1.19433</v>
      </c>
      <c r="P23" s="6" t="n">
        <v>1.18234</v>
      </c>
      <c r="Q23" s="6" t="n">
        <v>1.19117</v>
      </c>
      <c r="R23" s="6" t="n">
        <v>1.19023</v>
      </c>
      <c r="S23" s="6" t="n">
        <v>1.17125</v>
      </c>
      <c r="T23" s="6" t="n">
        <v>1.17787</v>
      </c>
      <c r="U23" s="6" t="n">
        <v>1.18167</v>
      </c>
      <c r="V23" s="6" t="n">
        <v>1.17962</v>
      </c>
      <c r="W23" s="6" t="n">
        <v>1.19304</v>
      </c>
      <c r="X23" s="6" t="n">
        <v>1.17383</v>
      </c>
      <c r="Y23" s="6" t="n">
        <v>1.1640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6226</v>
      </c>
      <c r="C24" s="6" t="n">
        <v>1.15789</v>
      </c>
      <c r="D24" s="6" t="n">
        <v>1.16103</v>
      </c>
      <c r="E24" s="6" t="n">
        <v>1.17099</v>
      </c>
      <c r="F24" s="6" t="n">
        <v>1.15198</v>
      </c>
      <c r="G24" s="6" t="n">
        <v>1.15303</v>
      </c>
      <c r="H24" s="6" t="n">
        <v>1.17138</v>
      </c>
      <c r="I24" s="6" t="n">
        <v>1.18175</v>
      </c>
      <c r="J24" s="6" t="n">
        <v>1.19105</v>
      </c>
      <c r="K24" s="6" t="n">
        <v>1.1913</v>
      </c>
      <c r="L24" s="6" t="n">
        <v>1.19071</v>
      </c>
      <c r="M24" s="6" t="n">
        <v>1.18994</v>
      </c>
      <c r="N24" s="6" t="n">
        <v>1.17979</v>
      </c>
      <c r="O24" s="6" t="n">
        <v>1.16963</v>
      </c>
      <c r="P24" s="6" t="n">
        <v>1.16477</v>
      </c>
      <c r="Q24" s="6" t="n">
        <v>1.16618</v>
      </c>
      <c r="R24" s="6" t="n">
        <v>1.16608</v>
      </c>
      <c r="S24" s="6" t="n">
        <v>1.16013</v>
      </c>
      <c r="T24" s="6" t="n">
        <v>1.16469</v>
      </c>
      <c r="U24" s="6" t="n">
        <v>1.16965</v>
      </c>
      <c r="V24" s="6" t="n">
        <v>1.19283</v>
      </c>
      <c r="W24" s="6" t="n">
        <v>1.20139</v>
      </c>
      <c r="X24" s="6" t="n">
        <v>1.17577</v>
      </c>
      <c r="Y24" s="6" t="n">
        <v>1.1640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4919</v>
      </c>
      <c r="C25" s="6" t="n">
        <v>1.14612</v>
      </c>
      <c r="D25" s="6" t="n">
        <v>1.1477</v>
      </c>
      <c r="E25" s="6" t="n">
        <v>1.16003</v>
      </c>
      <c r="F25" s="6" t="n">
        <v>1.14417</v>
      </c>
      <c r="G25" s="6" t="n">
        <v>1.14469</v>
      </c>
      <c r="H25" s="6" t="n">
        <v>1.158</v>
      </c>
      <c r="I25" s="6" t="n">
        <v>1.16956</v>
      </c>
      <c r="J25" s="6" t="n">
        <v>1.1732</v>
      </c>
      <c r="K25" s="6" t="n">
        <v>1.17579</v>
      </c>
      <c r="L25" s="6" t="n">
        <v>1.17594</v>
      </c>
      <c r="M25" s="6" t="n">
        <v>1.16997</v>
      </c>
      <c r="N25" s="6" t="n">
        <v>1.16621</v>
      </c>
      <c r="O25" s="6" t="n">
        <v>1.16246</v>
      </c>
      <c r="P25" s="6" t="n">
        <v>1.1523</v>
      </c>
      <c r="Q25" s="6" t="n">
        <v>1.14543</v>
      </c>
      <c r="R25" s="6" t="n">
        <v>1.14547</v>
      </c>
      <c r="S25" s="6" t="n">
        <v>1.14356</v>
      </c>
      <c r="T25" s="6" t="n">
        <v>1.14871</v>
      </c>
      <c r="U25" s="6" t="n">
        <v>1.14883</v>
      </c>
      <c r="V25" s="6" t="n">
        <v>1.16627</v>
      </c>
      <c r="W25" s="6" t="n">
        <v>1.16216</v>
      </c>
      <c r="X25" s="6" t="n">
        <v>1.14956</v>
      </c>
      <c r="Y25" s="6" t="n">
        <v>1.1482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1372</v>
      </c>
      <c r="C26" s="6" t="n">
        <v>1.21243</v>
      </c>
      <c r="D26" s="6" t="n">
        <v>1.20957</v>
      </c>
      <c r="E26" s="6" t="n">
        <v>1.22584</v>
      </c>
      <c r="F26" s="6" t="n">
        <v>1.20691</v>
      </c>
      <c r="G26" s="6" t="n">
        <v>1.16856</v>
      </c>
      <c r="H26" s="6" t="n">
        <v>1.22534</v>
      </c>
      <c r="I26" s="6" t="n">
        <v>1.22595</v>
      </c>
      <c r="J26" s="6" t="n">
        <v>1.22494</v>
      </c>
      <c r="K26" s="6" t="n">
        <v>1.24628</v>
      </c>
      <c r="L26" s="6" t="n">
        <v>1.21994</v>
      </c>
      <c r="M26" s="6" t="n">
        <v>1.21872</v>
      </c>
      <c r="N26" s="6" t="n">
        <v>1.21667</v>
      </c>
      <c r="O26" s="6" t="n">
        <v>1.20106</v>
      </c>
      <c r="P26" s="6" t="n">
        <v>1.168</v>
      </c>
      <c r="Q26" s="6" t="n">
        <v>1.19844</v>
      </c>
      <c r="R26" s="6" t="n">
        <v>1.21132</v>
      </c>
      <c r="S26" s="6" t="n">
        <v>1.17116</v>
      </c>
      <c r="T26" s="6" t="n">
        <v>1.17521</v>
      </c>
      <c r="U26" s="6" t="n">
        <v>1.20959</v>
      </c>
      <c r="V26" s="6" t="n">
        <v>1.27681</v>
      </c>
      <c r="W26" s="6" t="n">
        <v>1.2766</v>
      </c>
      <c r="X26" s="6" t="n">
        <v>1.25446</v>
      </c>
      <c r="Y26" s="6" t="n">
        <v>1.2129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7396</v>
      </c>
      <c r="C27" s="6" t="n">
        <v>1.16529</v>
      </c>
      <c r="D27" s="6" t="n">
        <v>1.164</v>
      </c>
      <c r="E27" s="6" t="n">
        <v>1.15609</v>
      </c>
      <c r="F27" s="6" t="n">
        <v>1.16212</v>
      </c>
      <c r="G27" s="6" t="n">
        <v>1.16593</v>
      </c>
      <c r="H27" s="6" t="n">
        <v>1.16074</v>
      </c>
      <c r="I27" s="6" t="n">
        <v>1.16558</v>
      </c>
      <c r="J27" s="6" t="n">
        <v>1.17625</v>
      </c>
      <c r="K27" s="6" t="n">
        <v>1.1864</v>
      </c>
      <c r="L27" s="6" t="n">
        <v>1.17039</v>
      </c>
      <c r="M27" s="6" t="n">
        <v>1.17663</v>
      </c>
      <c r="N27" s="6" t="n">
        <v>1.1984</v>
      </c>
      <c r="O27" s="6" t="n">
        <v>1.20194</v>
      </c>
      <c r="P27" s="6" t="n">
        <v>1.18808</v>
      </c>
      <c r="Q27" s="6" t="n">
        <v>1.19546</v>
      </c>
      <c r="R27" s="6" t="n">
        <v>1.19657</v>
      </c>
      <c r="S27" s="6" t="n">
        <v>1.18759</v>
      </c>
      <c r="T27" s="6" t="n">
        <v>1.19443</v>
      </c>
      <c r="U27" s="6" t="n">
        <v>1.20554</v>
      </c>
      <c r="V27" s="6" t="n">
        <v>1.19626</v>
      </c>
      <c r="W27" s="6" t="n">
        <v>1.2006</v>
      </c>
      <c r="X27" s="6" t="n">
        <v>1.17922</v>
      </c>
      <c r="Y27" s="6" t="n">
        <v>1.1762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7795</v>
      </c>
      <c r="C28" s="6" t="n">
        <v>1.17012</v>
      </c>
      <c r="D28" s="6" t="n">
        <v>1.15489</v>
      </c>
      <c r="E28" s="6" t="n">
        <v>1.15107</v>
      </c>
      <c r="F28" s="6" t="n">
        <v>1.15472</v>
      </c>
      <c r="G28" s="6" t="n">
        <v>1.15485</v>
      </c>
      <c r="H28" s="6" t="n">
        <v>1.17395</v>
      </c>
      <c r="I28" s="6" t="n">
        <v>1.18123</v>
      </c>
      <c r="J28" s="6" t="n">
        <v>1.16046</v>
      </c>
      <c r="K28" s="6" t="n">
        <v>1.16308</v>
      </c>
      <c r="L28" s="6" t="n">
        <v>1.16171</v>
      </c>
      <c r="M28" s="6" t="n">
        <v>1.18439</v>
      </c>
      <c r="N28" s="6" t="n">
        <v>1.18434</v>
      </c>
      <c r="O28" s="6" t="n">
        <v>1.1837</v>
      </c>
      <c r="P28" s="6" t="n">
        <v>1.17928</v>
      </c>
      <c r="Q28" s="6" t="n">
        <v>1.18428</v>
      </c>
      <c r="R28" s="6" t="n">
        <v>1.16438</v>
      </c>
      <c r="S28" s="6" t="n">
        <v>1.15856</v>
      </c>
      <c r="T28" s="6" t="n">
        <v>1.16345</v>
      </c>
      <c r="U28" s="6" t="n">
        <v>1.16969</v>
      </c>
      <c r="V28" s="6" t="n">
        <v>1.18602</v>
      </c>
      <c r="W28" s="6" t="n">
        <v>1.19768</v>
      </c>
      <c r="X28" s="6" t="n">
        <v>1.17637</v>
      </c>
      <c r="Y28" s="6" t="n">
        <v>1.1734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6325</v>
      </c>
      <c r="C29" s="6" t="n">
        <v>1.15104</v>
      </c>
      <c r="D29" s="6" t="n">
        <v>1.15226</v>
      </c>
      <c r="E29" s="6" t="n">
        <v>1.15545</v>
      </c>
      <c r="F29" s="6" t="n">
        <v>1.17474</v>
      </c>
      <c r="G29" s="6" t="n">
        <v>1.16024</v>
      </c>
      <c r="H29" s="6" t="n">
        <v>1.1806</v>
      </c>
      <c r="I29" s="6" t="n">
        <v>1.1707</v>
      </c>
      <c r="J29" s="6" t="n">
        <v>1.17793</v>
      </c>
      <c r="K29" s="6" t="n">
        <v>1.18228</v>
      </c>
      <c r="L29" s="6" t="n">
        <v>1.18186</v>
      </c>
      <c r="M29" s="6" t="n">
        <v>1.18259</v>
      </c>
      <c r="N29" s="6" t="n">
        <v>1.18059</v>
      </c>
      <c r="O29" s="6" t="n">
        <v>1.1896</v>
      </c>
      <c r="P29" s="6" t="n">
        <v>1.18165</v>
      </c>
      <c r="Q29" s="6" t="n">
        <v>1.18396</v>
      </c>
      <c r="R29" s="6" t="n">
        <v>1.18329</v>
      </c>
      <c r="S29" s="6" t="n">
        <v>1.17502</v>
      </c>
      <c r="T29" s="6" t="n">
        <v>1.18107</v>
      </c>
      <c r="U29" s="6" t="n">
        <v>1.20164</v>
      </c>
      <c r="V29" s="6" t="n">
        <v>1.21889</v>
      </c>
      <c r="W29" s="6" t="n">
        <v>1.21977</v>
      </c>
      <c r="X29" s="6" t="n">
        <v>1.19138</v>
      </c>
      <c r="Y29" s="6" t="n">
        <v>1.187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9161</v>
      </c>
      <c r="C30" s="6" t="n">
        <v>1.18305</v>
      </c>
      <c r="D30" s="6" t="n">
        <v>1.18381</v>
      </c>
      <c r="E30" s="6" t="n">
        <v>1.19511</v>
      </c>
      <c r="F30" s="6" t="n">
        <v>1.18446</v>
      </c>
      <c r="G30" s="6" t="n">
        <v>1.19622</v>
      </c>
      <c r="H30" s="6" t="n">
        <v>1.19909</v>
      </c>
      <c r="I30" s="6" t="n">
        <v>1.18584</v>
      </c>
      <c r="J30" s="6" t="n">
        <v>1.22436</v>
      </c>
      <c r="K30" s="6" t="n">
        <v>1.23218</v>
      </c>
      <c r="L30" s="6" t="n">
        <v>1.23727</v>
      </c>
      <c r="M30" s="6" t="n">
        <v>1.23453</v>
      </c>
      <c r="N30" s="6" t="n">
        <v>1.18575</v>
      </c>
      <c r="O30" s="6" t="n">
        <v>1.17265</v>
      </c>
      <c r="P30" s="6" t="n">
        <v>1.15878</v>
      </c>
      <c r="Q30" s="6" t="n">
        <v>1.16242</v>
      </c>
      <c r="R30" s="6" t="n">
        <v>1.19836</v>
      </c>
      <c r="S30" s="6" t="n">
        <v>1.18499</v>
      </c>
      <c r="T30" s="6" t="n">
        <v>1.18993</v>
      </c>
      <c r="U30" s="6" t="n">
        <v>1.19027</v>
      </c>
      <c r="V30" s="6" t="n">
        <v>1.19739</v>
      </c>
      <c r="W30" s="6" t="n">
        <v>1.2012</v>
      </c>
      <c r="X30" s="6" t="n">
        <v>1.17717</v>
      </c>
      <c r="Y30" s="6" t="n">
        <v>1.1757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7865</v>
      </c>
      <c r="C31" s="6" t="n">
        <v>1.17342</v>
      </c>
      <c r="D31" s="6" t="n">
        <v>1.17522</v>
      </c>
      <c r="E31" s="6" t="n">
        <v>1.18944</v>
      </c>
      <c r="F31" s="6" t="n">
        <v>1.20674</v>
      </c>
      <c r="G31" s="6" t="n">
        <v>1.22227</v>
      </c>
      <c r="H31" s="6" t="n">
        <v>1.20595</v>
      </c>
      <c r="I31" s="6" t="n">
        <v>1.21099</v>
      </c>
      <c r="J31" s="6" t="n">
        <v>1.21656</v>
      </c>
      <c r="K31" s="6" t="n">
        <v>1.22006</v>
      </c>
      <c r="L31" s="6" t="n">
        <v>1.22531</v>
      </c>
      <c r="M31" s="6" t="n">
        <v>1.2259</v>
      </c>
      <c r="N31" s="6" t="n">
        <v>1.22235</v>
      </c>
      <c r="O31" s="6" t="n">
        <v>1.21119</v>
      </c>
      <c r="P31" s="6" t="n">
        <v>1.20119</v>
      </c>
      <c r="Q31" s="6" t="n">
        <v>1.20333</v>
      </c>
      <c r="R31" s="6" t="n">
        <v>1.20249</v>
      </c>
      <c r="S31" s="6" t="n">
        <v>1.19235</v>
      </c>
      <c r="T31" s="6" t="n">
        <v>1.19637</v>
      </c>
      <c r="U31" s="6" t="n">
        <v>1.24338</v>
      </c>
      <c r="V31" s="6" t="n">
        <v>1.21918</v>
      </c>
      <c r="W31" s="6" t="n">
        <v>1.22315</v>
      </c>
      <c r="X31" s="6" t="n">
        <v>1.20153</v>
      </c>
      <c r="Y31" s="6" t="n">
        <v>1.1899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5845</v>
      </c>
      <c r="C32" s="6" t="n">
        <v>1.15294</v>
      </c>
      <c r="D32" s="6" t="n">
        <v>1.15284</v>
      </c>
      <c r="E32" s="6" t="n">
        <v>1.16101</v>
      </c>
      <c r="F32" s="6" t="n">
        <v>1.16291</v>
      </c>
      <c r="G32" s="6" t="n">
        <v>1.16708</v>
      </c>
      <c r="H32" s="6" t="n">
        <v>1.19084</v>
      </c>
      <c r="I32" s="6" t="n">
        <v>1.19891</v>
      </c>
      <c r="J32" s="6" t="n">
        <v>1.20069</v>
      </c>
      <c r="K32" s="6" t="n">
        <v>1.20352</v>
      </c>
      <c r="L32" s="6" t="n">
        <v>1.20456</v>
      </c>
      <c r="M32" s="6" t="n">
        <v>1.2051</v>
      </c>
      <c r="N32" s="6" t="n">
        <v>1.20177</v>
      </c>
      <c r="O32" s="6" t="n">
        <v>1.18651</v>
      </c>
      <c r="P32" s="6" t="n">
        <v>1.17145</v>
      </c>
      <c r="Q32" s="6" t="n">
        <v>1.17655</v>
      </c>
      <c r="R32" s="6" t="n">
        <v>1.15312</v>
      </c>
      <c r="S32" s="6" t="n">
        <v>1.16008</v>
      </c>
      <c r="T32" s="6" t="n">
        <v>1.15336</v>
      </c>
      <c r="U32" s="6" t="n">
        <v>1.20064</v>
      </c>
      <c r="V32" s="6" t="n">
        <v>1.23593</v>
      </c>
      <c r="W32" s="6" t="n">
        <v>1.22275</v>
      </c>
      <c r="X32" s="6" t="n">
        <v>1.21084</v>
      </c>
      <c r="Y32" s="6" t="n">
        <v>1.1839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3388</v>
      </c>
      <c r="C33" s="6" t="n">
        <v>1.13944</v>
      </c>
      <c r="D33" s="6" t="n">
        <v>1.14366</v>
      </c>
      <c r="E33" s="6" t="n">
        <v>1.20587</v>
      </c>
      <c r="F33" s="6" t="n">
        <v>1.14942</v>
      </c>
      <c r="G33" s="6" t="n">
        <v>1.15054</v>
      </c>
      <c r="H33" s="6" t="n">
        <v>1.41421</v>
      </c>
      <c r="I33" s="6" t="n">
        <v>1.15338</v>
      </c>
      <c r="J33" s="6" t="n">
        <v>1.21493</v>
      </c>
      <c r="K33" s="6" t="n">
        <v>1.24618</v>
      </c>
      <c r="L33" s="6" t="n">
        <v>1.24865</v>
      </c>
      <c r="M33" s="6" t="n">
        <v>1.24845</v>
      </c>
      <c r="N33" s="6" t="n">
        <v>1.21412</v>
      </c>
      <c r="O33" s="6" t="n">
        <v>1.14828</v>
      </c>
      <c r="P33" s="6" t="n">
        <v>1.26748</v>
      </c>
      <c r="Q33" s="6" t="n">
        <v>1.2755</v>
      </c>
      <c r="R33" s="6" t="n">
        <v>1.13136</v>
      </c>
      <c r="S33" s="6" t="n">
        <v>1.13193</v>
      </c>
      <c r="T33" s="6" t="n">
        <v>1.1318</v>
      </c>
      <c r="U33" s="6" t="n">
        <v>1.14789</v>
      </c>
      <c r="V33" s="6" t="n">
        <v>1.26338</v>
      </c>
      <c r="W33" s="6" t="n">
        <v>1.2631</v>
      </c>
      <c r="X33" s="6" t="n">
        <v>1.14915</v>
      </c>
      <c r="Y33" s="6" t="n">
        <v>1.147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5006</v>
      </c>
      <c r="C34" s="6" t="n">
        <v>1.14476</v>
      </c>
      <c r="D34" s="6" t="n">
        <v>1.14003</v>
      </c>
      <c r="E34" s="6" t="n">
        <v>1.13321</v>
      </c>
      <c r="F34" s="6" t="n">
        <v>1.13346</v>
      </c>
      <c r="G34" s="6" t="n">
        <v>1.14559</v>
      </c>
      <c r="H34" s="6" t="n">
        <v>1.1475</v>
      </c>
      <c r="I34" s="6" t="n">
        <v>1.1533</v>
      </c>
      <c r="J34" s="6" t="n">
        <v>1.15626</v>
      </c>
      <c r="K34" s="6" t="n">
        <v>1.15417</v>
      </c>
      <c r="L34" s="6" t="n">
        <v>1.15396</v>
      </c>
      <c r="M34" s="6" t="n">
        <v>1.15288</v>
      </c>
      <c r="N34" s="6" t="n">
        <v>1.15058</v>
      </c>
      <c r="O34" s="6" t="n">
        <v>1.14771</v>
      </c>
      <c r="P34" s="6" t="n">
        <v>1.15316</v>
      </c>
      <c r="Q34" s="6" t="n">
        <v>1.15673</v>
      </c>
      <c r="R34" s="6" t="n">
        <v>1.14615</v>
      </c>
      <c r="S34" s="6" t="n">
        <v>1.12942</v>
      </c>
      <c r="T34" s="6" t="n">
        <v>1.14056</v>
      </c>
      <c r="U34" s="6" t="n">
        <v>1.1542</v>
      </c>
      <c r="V34" s="6" t="n">
        <v>1.1508</v>
      </c>
      <c r="W34" s="6" t="n">
        <v>1.16101</v>
      </c>
      <c r="X34" s="6" t="n">
        <v>1.1457</v>
      </c>
      <c r="Y34" s="6" t="n">
        <v>1.1438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9561</v>
      </c>
      <c r="C5" s="6" t="n">
        <v>1.29141</v>
      </c>
      <c r="D5" s="6" t="n">
        <v>1.27902</v>
      </c>
      <c r="E5" s="6" t="n">
        <v>1.29392</v>
      </c>
      <c r="F5" s="6" t="n">
        <v>1.2889</v>
      </c>
      <c r="G5" s="6" t="n">
        <v>1.2986</v>
      </c>
      <c r="H5" s="6" t="n">
        <v>1.31849</v>
      </c>
      <c r="I5" s="6" t="n">
        <v>1.33585</v>
      </c>
      <c r="J5" s="6" t="n">
        <v>1.30763</v>
      </c>
      <c r="K5" s="6" t="n">
        <v>1.32567</v>
      </c>
      <c r="L5" s="6" t="n">
        <v>1.33044</v>
      </c>
      <c r="M5" s="6" t="n">
        <v>1.31243</v>
      </c>
      <c r="N5" s="6" t="n">
        <v>1.30219</v>
      </c>
      <c r="O5" s="6" t="n">
        <v>1.29496</v>
      </c>
      <c r="P5" s="6" t="n">
        <v>1.30428</v>
      </c>
      <c r="Q5" s="6" t="n">
        <v>1.2961</v>
      </c>
      <c r="R5" s="6" t="n">
        <v>1.31401</v>
      </c>
      <c r="S5" s="6" t="n">
        <v>1.29806</v>
      </c>
      <c r="T5" s="6" t="n">
        <v>1.30135</v>
      </c>
      <c r="U5" s="6" t="n">
        <v>1.29805</v>
      </c>
      <c r="V5" s="6" t="n">
        <v>1.34362</v>
      </c>
      <c r="W5" s="6" t="n">
        <v>1.39851</v>
      </c>
      <c r="X5" s="6" t="n">
        <v>1.36365</v>
      </c>
      <c r="Y5" s="6" t="n">
        <v>1.31688</v>
      </c>
    </row>
    <row r="6" customFormat="false" ht="12.75" hidden="false" customHeight="false" outlineLevel="0" collapsed="false">
      <c r="A6" s="5" t="n">
        <f aca="false">A5+1</f>
        <v>2</v>
      </c>
      <c r="B6" s="6" t="n">
        <v>1.26595</v>
      </c>
      <c r="C6" s="6" t="n">
        <v>1.25556</v>
      </c>
      <c r="D6" s="6" t="n">
        <v>1.24863</v>
      </c>
      <c r="E6" s="6" t="n">
        <v>1.24024</v>
      </c>
      <c r="F6" s="6" t="n">
        <v>1.22621</v>
      </c>
      <c r="G6" s="6" t="n">
        <v>1.22546</v>
      </c>
      <c r="H6" s="6" t="n">
        <v>1.2388</v>
      </c>
      <c r="I6" s="6" t="n">
        <v>1.24153</v>
      </c>
      <c r="J6" s="6" t="n">
        <v>1.23009</v>
      </c>
      <c r="K6" s="6" t="n">
        <v>1.23757</v>
      </c>
      <c r="L6" s="6" t="n">
        <v>1.23542</v>
      </c>
      <c r="M6" s="6" t="n">
        <v>1.23161</v>
      </c>
      <c r="N6" s="6" t="n">
        <v>1.23862</v>
      </c>
      <c r="O6" s="6" t="n">
        <v>1.23642</v>
      </c>
      <c r="P6" s="6" t="n">
        <v>1.24168</v>
      </c>
      <c r="Q6" s="6" t="n">
        <v>1.23909</v>
      </c>
      <c r="R6" s="6" t="n">
        <v>1.2391</v>
      </c>
      <c r="S6" s="6" t="n">
        <v>1.23481</v>
      </c>
      <c r="T6" s="6" t="n">
        <v>1.24406</v>
      </c>
      <c r="U6" s="6" t="n">
        <v>1.2316</v>
      </c>
      <c r="V6" s="6" t="n">
        <v>1.26653</v>
      </c>
      <c r="W6" s="6" t="n">
        <v>1.30475</v>
      </c>
      <c r="X6" s="6" t="n">
        <v>1.28033</v>
      </c>
      <c r="Y6" s="6" t="n">
        <v>1.26467</v>
      </c>
    </row>
    <row r="7" customFormat="false" ht="12.75" hidden="false" customHeight="false" outlineLevel="0" collapsed="false">
      <c r="A7" s="5" t="n">
        <f aca="false">A6+1</f>
        <v>3</v>
      </c>
      <c r="B7" s="6" t="n">
        <v>1.25796</v>
      </c>
      <c r="C7" s="6" t="n">
        <v>1.25208</v>
      </c>
      <c r="D7" s="6" t="n">
        <v>1.24426</v>
      </c>
      <c r="E7" s="6" t="n">
        <v>1.23823</v>
      </c>
      <c r="F7" s="6" t="n">
        <v>1.23937</v>
      </c>
      <c r="G7" s="6" t="n">
        <v>1.23347</v>
      </c>
      <c r="H7" s="6" t="n">
        <v>1.22459</v>
      </c>
      <c r="I7" s="6" t="n">
        <v>1.23264</v>
      </c>
      <c r="J7" s="6" t="n">
        <v>1.22998</v>
      </c>
      <c r="K7" s="6" t="n">
        <v>1.23362</v>
      </c>
      <c r="L7" s="6" t="n">
        <v>1.23211</v>
      </c>
      <c r="M7" s="6" t="n">
        <v>1.22902</v>
      </c>
      <c r="N7" s="6" t="n">
        <v>1.226</v>
      </c>
      <c r="O7" s="6" t="n">
        <v>1.22564</v>
      </c>
      <c r="P7" s="6" t="n">
        <v>1.23037</v>
      </c>
      <c r="Q7" s="6" t="n">
        <v>1.22744</v>
      </c>
      <c r="R7" s="6" t="n">
        <v>1.22956</v>
      </c>
      <c r="S7" s="6" t="n">
        <v>1.22359</v>
      </c>
      <c r="T7" s="6" t="n">
        <v>1.23146</v>
      </c>
      <c r="U7" s="6" t="n">
        <v>1.22863</v>
      </c>
      <c r="V7" s="6" t="n">
        <v>1.22427</v>
      </c>
      <c r="W7" s="6" t="n">
        <v>1.23627</v>
      </c>
      <c r="X7" s="6" t="n">
        <v>1.25796</v>
      </c>
      <c r="Y7" s="6" t="n">
        <v>1.25526</v>
      </c>
    </row>
    <row r="8" customFormat="false" ht="12.75" hidden="false" customHeight="false" outlineLevel="0" collapsed="false">
      <c r="A8" s="5" t="n">
        <f aca="false">A7+1</f>
        <v>4</v>
      </c>
      <c r="B8" s="6" t="n">
        <v>1.21088</v>
      </c>
      <c r="C8" s="6" t="n">
        <v>1.22408</v>
      </c>
      <c r="D8" s="6" t="n">
        <v>1.20518</v>
      </c>
      <c r="E8" s="6" t="n">
        <v>1.21546</v>
      </c>
      <c r="F8" s="6" t="n">
        <v>1.22182</v>
      </c>
      <c r="G8" s="6" t="n">
        <v>1.2236</v>
      </c>
      <c r="H8" s="6" t="n">
        <v>1.23734</v>
      </c>
      <c r="I8" s="6" t="n">
        <v>1.24307</v>
      </c>
      <c r="J8" s="6" t="n">
        <v>1.23666</v>
      </c>
      <c r="K8" s="6" t="n">
        <v>1.24346</v>
      </c>
      <c r="L8" s="6" t="n">
        <v>1.24382</v>
      </c>
      <c r="M8" s="6" t="n">
        <v>1.24592</v>
      </c>
      <c r="N8" s="6" t="n">
        <v>1.24292</v>
      </c>
      <c r="O8" s="6" t="n">
        <v>1.23849</v>
      </c>
      <c r="P8" s="6" t="n">
        <v>1.23745</v>
      </c>
      <c r="Q8" s="6" t="n">
        <v>1.23116</v>
      </c>
      <c r="R8" s="6" t="n">
        <v>1.22709</v>
      </c>
      <c r="S8" s="6" t="n">
        <v>1.22103</v>
      </c>
      <c r="T8" s="6" t="n">
        <v>1.22341</v>
      </c>
      <c r="U8" s="6" t="n">
        <v>1.21581</v>
      </c>
      <c r="V8" s="6" t="n">
        <v>1.20057</v>
      </c>
      <c r="W8" s="6" t="n">
        <v>1.21212</v>
      </c>
      <c r="X8" s="6" t="n">
        <v>1.20907</v>
      </c>
      <c r="Y8" s="6" t="n">
        <v>1.19492</v>
      </c>
    </row>
    <row r="9" customFormat="false" ht="12.75" hidden="false" customHeight="false" outlineLevel="0" collapsed="false">
      <c r="A9" s="5" t="n">
        <f aca="false">A8+1</f>
        <v>5</v>
      </c>
      <c r="B9" s="6" t="n">
        <v>1.11487</v>
      </c>
      <c r="C9" s="6" t="n">
        <v>1.10702</v>
      </c>
      <c r="D9" s="6" t="n">
        <v>1.10569</v>
      </c>
      <c r="E9" s="6" t="n">
        <v>1.11363</v>
      </c>
      <c r="F9" s="6" t="n">
        <v>1.1247</v>
      </c>
      <c r="G9" s="6" t="n">
        <v>1.12749</v>
      </c>
      <c r="H9" s="6" t="n">
        <v>1.13505</v>
      </c>
      <c r="I9" s="6" t="n">
        <v>1.13999</v>
      </c>
      <c r="J9" s="6" t="n">
        <v>1.13172</v>
      </c>
      <c r="K9" s="6" t="n">
        <v>1.13648</v>
      </c>
      <c r="L9" s="6" t="n">
        <v>1.13801</v>
      </c>
      <c r="M9" s="6" t="n">
        <v>1.14315</v>
      </c>
      <c r="N9" s="6" t="n">
        <v>1.13841</v>
      </c>
      <c r="O9" s="6" t="n">
        <v>1.13332</v>
      </c>
      <c r="P9" s="6" t="n">
        <v>1.13566</v>
      </c>
      <c r="Q9" s="6" t="n">
        <v>1.13124</v>
      </c>
      <c r="R9" s="6" t="n">
        <v>1.13025</v>
      </c>
      <c r="S9" s="6" t="n">
        <v>1.1232</v>
      </c>
      <c r="T9" s="6" t="n">
        <v>1.11762</v>
      </c>
      <c r="U9" s="6" t="n">
        <v>1.10838</v>
      </c>
      <c r="V9" s="6" t="n">
        <v>1.11552</v>
      </c>
      <c r="W9" s="6" t="n">
        <v>1.12843</v>
      </c>
      <c r="X9" s="6" t="n">
        <v>1.12281</v>
      </c>
      <c r="Y9" s="6" t="n">
        <v>1.0918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6177</v>
      </c>
      <c r="C10" s="6" t="n">
        <v>1.05469</v>
      </c>
      <c r="D10" s="6" t="n">
        <v>1.05251</v>
      </c>
      <c r="E10" s="6" t="n">
        <v>1.05573</v>
      </c>
      <c r="F10" s="6" t="n">
        <v>1.07996</v>
      </c>
      <c r="G10" s="6" t="n">
        <v>1.17848</v>
      </c>
      <c r="H10" s="6" t="n">
        <v>1.18303</v>
      </c>
      <c r="I10" s="6" t="n">
        <v>1.21092</v>
      </c>
      <c r="J10" s="6" t="n">
        <v>1.21059</v>
      </c>
      <c r="K10" s="6" t="n">
        <v>1.20933</v>
      </c>
      <c r="L10" s="6" t="n">
        <v>1.20935</v>
      </c>
      <c r="M10" s="6" t="n">
        <v>1.18162</v>
      </c>
      <c r="N10" s="6" t="n">
        <v>1.22709</v>
      </c>
      <c r="O10" s="6" t="n">
        <v>1.20917</v>
      </c>
      <c r="P10" s="6" t="n">
        <v>1.2087</v>
      </c>
      <c r="Q10" s="6" t="n">
        <v>1.17856</v>
      </c>
      <c r="R10" s="6" t="n">
        <v>1.17464</v>
      </c>
      <c r="S10" s="6" t="n">
        <v>1.06336</v>
      </c>
      <c r="T10" s="6" t="n">
        <v>1.11145</v>
      </c>
      <c r="U10" s="6" t="n">
        <v>1.13264</v>
      </c>
      <c r="V10" s="6" t="n">
        <v>1.06593</v>
      </c>
      <c r="W10" s="6" t="n">
        <v>1.10992</v>
      </c>
      <c r="X10" s="6" t="n">
        <v>1.06035</v>
      </c>
      <c r="Y10" s="6" t="n">
        <v>1.055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9043</v>
      </c>
      <c r="C11" s="6" t="n">
        <v>1.17671</v>
      </c>
      <c r="D11" s="6" t="n">
        <v>1.17821</v>
      </c>
      <c r="E11" s="6" t="n">
        <v>1.20751</v>
      </c>
      <c r="F11" s="6" t="n">
        <v>1.17608</v>
      </c>
      <c r="G11" s="6" t="n">
        <v>1.17968</v>
      </c>
      <c r="H11" s="6" t="n">
        <v>1.19806</v>
      </c>
      <c r="I11" s="6" t="n">
        <v>1.21162</v>
      </c>
      <c r="J11" s="6" t="n">
        <v>1.19455</v>
      </c>
      <c r="K11" s="6" t="n">
        <v>1.21049</v>
      </c>
      <c r="L11" s="6" t="n">
        <v>1.21088</v>
      </c>
      <c r="M11" s="6" t="n">
        <v>1.2292</v>
      </c>
      <c r="N11" s="6" t="n">
        <v>1.22668</v>
      </c>
      <c r="O11" s="6" t="n">
        <v>1.20995</v>
      </c>
      <c r="P11" s="6" t="n">
        <v>1.21003</v>
      </c>
      <c r="Q11" s="6" t="n">
        <v>1.19036</v>
      </c>
      <c r="R11" s="6" t="n">
        <v>1.18264</v>
      </c>
      <c r="S11" s="6" t="n">
        <v>1.17219</v>
      </c>
      <c r="T11" s="6" t="n">
        <v>1.1792</v>
      </c>
      <c r="U11" s="6" t="n">
        <v>1.1802</v>
      </c>
      <c r="V11" s="6" t="n">
        <v>1.19393</v>
      </c>
      <c r="W11" s="6" t="n">
        <v>1.20666</v>
      </c>
      <c r="X11" s="6" t="n">
        <v>1.19205</v>
      </c>
      <c r="Y11" s="6" t="n">
        <v>1.1806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2137</v>
      </c>
      <c r="C12" s="6" t="n">
        <v>1.21802</v>
      </c>
      <c r="D12" s="6" t="n">
        <v>1.21901</v>
      </c>
      <c r="E12" s="6" t="n">
        <v>1.22482</v>
      </c>
      <c r="F12" s="6" t="n">
        <v>1.21858</v>
      </c>
      <c r="G12" s="6" t="n">
        <v>1.22044</v>
      </c>
      <c r="H12" s="6" t="n">
        <v>1.2281</v>
      </c>
      <c r="I12" s="6" t="n">
        <v>1.2351</v>
      </c>
      <c r="J12" s="6" t="n">
        <v>1.23156</v>
      </c>
      <c r="K12" s="6" t="n">
        <v>1.23167</v>
      </c>
      <c r="L12" s="6" t="n">
        <v>1.234</v>
      </c>
      <c r="M12" s="6" t="n">
        <v>1.23432</v>
      </c>
      <c r="N12" s="6" t="n">
        <v>1.2314</v>
      </c>
      <c r="O12" s="6" t="n">
        <v>1.22925</v>
      </c>
      <c r="P12" s="6" t="n">
        <v>1.22854</v>
      </c>
      <c r="Q12" s="6" t="n">
        <v>1.2241</v>
      </c>
      <c r="R12" s="6" t="n">
        <v>1.22211</v>
      </c>
      <c r="S12" s="6" t="n">
        <v>1.21499</v>
      </c>
      <c r="T12" s="6" t="n">
        <v>1.22084</v>
      </c>
      <c r="U12" s="6" t="n">
        <v>1.24206</v>
      </c>
      <c r="V12" s="6" t="n">
        <v>1.25691</v>
      </c>
      <c r="W12" s="6" t="n">
        <v>1.28124</v>
      </c>
      <c r="X12" s="6" t="n">
        <v>1.24336</v>
      </c>
      <c r="Y12" s="6" t="n">
        <v>1.2340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1156</v>
      </c>
      <c r="C13" s="6" t="n">
        <v>1.21094</v>
      </c>
      <c r="D13" s="6" t="n">
        <v>1.21263</v>
      </c>
      <c r="E13" s="6" t="n">
        <v>1.23126</v>
      </c>
      <c r="F13" s="6" t="n">
        <v>1.2146</v>
      </c>
      <c r="G13" s="6" t="n">
        <v>1.22119</v>
      </c>
      <c r="H13" s="6" t="n">
        <v>1.29802</v>
      </c>
      <c r="I13" s="6" t="n">
        <v>1.3595</v>
      </c>
      <c r="J13" s="6" t="n">
        <v>1.29766</v>
      </c>
      <c r="K13" s="6" t="n">
        <v>1.29734</v>
      </c>
      <c r="L13" s="6" t="n">
        <v>1.29445</v>
      </c>
      <c r="M13" s="6" t="n">
        <v>1.29692</v>
      </c>
      <c r="N13" s="6" t="n">
        <v>1.2806</v>
      </c>
      <c r="O13" s="6" t="n">
        <v>1.22471</v>
      </c>
      <c r="P13" s="6" t="n">
        <v>1.24237</v>
      </c>
      <c r="Q13" s="6" t="n">
        <v>1.2216</v>
      </c>
      <c r="R13" s="6" t="n">
        <v>1.22504</v>
      </c>
      <c r="S13" s="6" t="n">
        <v>1.23924</v>
      </c>
      <c r="T13" s="6" t="n">
        <v>1.24619</v>
      </c>
      <c r="U13" s="6" t="n">
        <v>1.33536</v>
      </c>
      <c r="V13" s="6" t="n">
        <v>1.2366</v>
      </c>
      <c r="W13" s="6" t="n">
        <v>1.27346</v>
      </c>
      <c r="X13" s="6" t="n">
        <v>1.27887</v>
      </c>
      <c r="Y13" s="6" t="n">
        <v>1.2299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955</v>
      </c>
      <c r="C14" s="6" t="n">
        <v>1.25543</v>
      </c>
      <c r="D14" s="6" t="n">
        <v>1.24708</v>
      </c>
      <c r="E14" s="6" t="n">
        <v>1.24336</v>
      </c>
      <c r="F14" s="6" t="n">
        <v>1.24417</v>
      </c>
      <c r="G14" s="6" t="n">
        <v>1.22519</v>
      </c>
      <c r="H14" s="6" t="n">
        <v>1.24751</v>
      </c>
      <c r="I14" s="6" t="n">
        <v>1.3027</v>
      </c>
      <c r="J14" s="6" t="n">
        <v>1.28283</v>
      </c>
      <c r="K14" s="6" t="n">
        <v>1.24872</v>
      </c>
      <c r="L14" s="6" t="n">
        <v>1.24818</v>
      </c>
      <c r="M14" s="6" t="n">
        <v>1.24463</v>
      </c>
      <c r="N14" s="6" t="n">
        <v>1.24423</v>
      </c>
      <c r="O14" s="6" t="n">
        <v>1.25262</v>
      </c>
      <c r="P14" s="6" t="n">
        <v>1.25331</v>
      </c>
      <c r="Q14" s="6" t="n">
        <v>1.24414</v>
      </c>
      <c r="R14" s="6" t="n">
        <v>1.24317</v>
      </c>
      <c r="S14" s="6" t="n">
        <v>1.25374</v>
      </c>
      <c r="T14" s="6" t="n">
        <v>1.24499</v>
      </c>
      <c r="U14" s="6" t="n">
        <v>1.23212</v>
      </c>
      <c r="V14" s="6" t="n">
        <v>1.24922</v>
      </c>
      <c r="W14" s="6" t="n">
        <v>1.26679</v>
      </c>
      <c r="X14" s="6" t="n">
        <v>1.2497</v>
      </c>
      <c r="Y14" s="6" t="n">
        <v>1.2400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0288</v>
      </c>
      <c r="C15" s="6" t="n">
        <v>1.20143</v>
      </c>
      <c r="D15" s="6" t="n">
        <v>1.19233</v>
      </c>
      <c r="E15" s="6" t="n">
        <v>1.19025</v>
      </c>
      <c r="F15" s="6" t="n">
        <v>1.16943</v>
      </c>
      <c r="G15" s="6" t="n">
        <v>1.17632</v>
      </c>
      <c r="H15" s="6" t="n">
        <v>1.18962</v>
      </c>
      <c r="I15" s="6" t="n">
        <v>1.18618</v>
      </c>
      <c r="J15" s="6" t="n">
        <v>1.19413</v>
      </c>
      <c r="K15" s="6" t="n">
        <v>1.19117</v>
      </c>
      <c r="L15" s="6" t="n">
        <v>1.19317</v>
      </c>
      <c r="M15" s="6" t="n">
        <v>1.18896</v>
      </c>
      <c r="N15" s="6" t="n">
        <v>1.18925</v>
      </c>
      <c r="O15" s="6" t="n">
        <v>1.18769</v>
      </c>
      <c r="P15" s="6" t="n">
        <v>1.188</v>
      </c>
      <c r="Q15" s="6" t="n">
        <v>1.1857</v>
      </c>
      <c r="R15" s="6" t="n">
        <v>1.18509</v>
      </c>
      <c r="S15" s="6" t="n">
        <v>1.18604</v>
      </c>
      <c r="T15" s="6" t="n">
        <v>1.19006</v>
      </c>
      <c r="U15" s="6" t="n">
        <v>1.19777</v>
      </c>
      <c r="V15" s="6" t="n">
        <v>1.2151</v>
      </c>
      <c r="W15" s="6" t="n">
        <v>1.22289</v>
      </c>
      <c r="X15" s="6" t="n">
        <v>1.21285</v>
      </c>
      <c r="Y15" s="6" t="n">
        <v>1.181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6999</v>
      </c>
      <c r="C16" s="6" t="n">
        <v>1.16937</v>
      </c>
      <c r="D16" s="6" t="n">
        <v>1.16823</v>
      </c>
      <c r="E16" s="6" t="n">
        <v>1.16195</v>
      </c>
      <c r="F16" s="6" t="n">
        <v>1.13374</v>
      </c>
      <c r="G16" s="6" t="n">
        <v>1.14167</v>
      </c>
      <c r="H16" s="6" t="n">
        <v>1.15881</v>
      </c>
      <c r="I16" s="6" t="n">
        <v>1.18432</v>
      </c>
      <c r="J16" s="6" t="n">
        <v>1.18956</v>
      </c>
      <c r="K16" s="6" t="n">
        <v>1.19071</v>
      </c>
      <c r="L16" s="6" t="n">
        <v>1.18932</v>
      </c>
      <c r="M16" s="6" t="n">
        <v>1.18872</v>
      </c>
      <c r="N16" s="6" t="n">
        <v>1.18755</v>
      </c>
      <c r="O16" s="6" t="n">
        <v>1.18712</v>
      </c>
      <c r="P16" s="6" t="n">
        <v>1.1886</v>
      </c>
      <c r="Q16" s="6" t="n">
        <v>1.18895</v>
      </c>
      <c r="R16" s="6" t="n">
        <v>1.18827</v>
      </c>
      <c r="S16" s="6" t="n">
        <v>1.18945</v>
      </c>
      <c r="T16" s="6" t="n">
        <v>1.19073</v>
      </c>
      <c r="U16" s="6" t="n">
        <v>1.23708</v>
      </c>
      <c r="V16" s="6" t="n">
        <v>1.23173</v>
      </c>
      <c r="W16" s="6" t="n">
        <v>1.23384</v>
      </c>
      <c r="X16" s="6" t="n">
        <v>1.21962</v>
      </c>
      <c r="Y16" s="6" t="n">
        <v>1.2118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068</v>
      </c>
      <c r="C17" s="6" t="n">
        <v>1.20681</v>
      </c>
      <c r="D17" s="6" t="n">
        <v>1.08604</v>
      </c>
      <c r="E17" s="6" t="n">
        <v>1.24104</v>
      </c>
      <c r="F17" s="6" t="n">
        <v>1.20295</v>
      </c>
      <c r="G17" s="6" t="n">
        <v>1.24683</v>
      </c>
      <c r="H17" s="6" t="n">
        <v>1.30321</v>
      </c>
      <c r="I17" s="6" t="n">
        <v>1.31915</v>
      </c>
      <c r="J17" s="6" t="n">
        <v>1.31651</v>
      </c>
      <c r="K17" s="6" t="n">
        <v>1.31956</v>
      </c>
      <c r="L17" s="6" t="n">
        <v>1.54226</v>
      </c>
      <c r="M17" s="6" t="n">
        <v>1.53595</v>
      </c>
      <c r="N17" s="6" t="n">
        <v>1.53328</v>
      </c>
      <c r="O17" s="6" t="n">
        <v>1.43563</v>
      </c>
      <c r="P17" s="6" t="n">
        <v>1.39114</v>
      </c>
      <c r="Q17" s="6" t="n">
        <v>1.36152</v>
      </c>
      <c r="R17" s="6" t="n">
        <v>1.36703</v>
      </c>
      <c r="S17" s="6" t="n">
        <v>1.33795</v>
      </c>
      <c r="T17" s="6" t="n">
        <v>1.3806</v>
      </c>
      <c r="U17" s="6" t="n">
        <v>1.28825</v>
      </c>
      <c r="V17" s="6" t="n">
        <v>1.10136</v>
      </c>
      <c r="W17" s="6" t="n">
        <v>1.11006</v>
      </c>
      <c r="X17" s="6" t="n">
        <v>1.19842</v>
      </c>
      <c r="Y17" s="6" t="n">
        <v>1.1471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4406</v>
      </c>
      <c r="C18" s="6" t="n">
        <v>1.23946</v>
      </c>
      <c r="D18" s="6" t="n">
        <v>1.24056</v>
      </c>
      <c r="E18" s="6" t="n">
        <v>1.26032</v>
      </c>
      <c r="F18" s="6" t="n">
        <v>1.23386</v>
      </c>
      <c r="G18" s="6" t="n">
        <v>1.21685</v>
      </c>
      <c r="H18" s="6" t="n">
        <v>1.22912</v>
      </c>
      <c r="I18" s="6" t="n">
        <v>1.23445</v>
      </c>
      <c r="J18" s="6" t="n">
        <v>1.23027</v>
      </c>
      <c r="K18" s="6" t="n">
        <v>1.2461</v>
      </c>
      <c r="L18" s="6" t="n">
        <v>1.37706</v>
      </c>
      <c r="M18" s="6" t="n">
        <v>1.36652</v>
      </c>
      <c r="N18" s="6" t="n">
        <v>1.31275</v>
      </c>
      <c r="O18" s="6" t="n">
        <v>1.30856</v>
      </c>
      <c r="P18" s="6" t="n">
        <v>1.27876</v>
      </c>
      <c r="Q18" s="6" t="n">
        <v>1.25687</v>
      </c>
      <c r="R18" s="6" t="n">
        <v>1.34599</v>
      </c>
      <c r="S18" s="6" t="n">
        <v>1.36706</v>
      </c>
      <c r="T18" s="6" t="n">
        <v>1.29789</v>
      </c>
      <c r="U18" s="6" t="n">
        <v>1.25086</v>
      </c>
      <c r="V18" s="6" t="n">
        <v>1.27281</v>
      </c>
      <c r="W18" s="6" t="n">
        <v>1.28677</v>
      </c>
      <c r="X18" s="6" t="n">
        <v>1.25894</v>
      </c>
      <c r="Y18" s="6" t="n">
        <v>1.2563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2199</v>
      </c>
      <c r="C19" s="6" t="n">
        <v>1.23846</v>
      </c>
      <c r="D19" s="6" t="n">
        <v>1.24047</v>
      </c>
      <c r="E19" s="6" t="n">
        <v>1.21067</v>
      </c>
      <c r="F19" s="6" t="n">
        <v>1.23894</v>
      </c>
      <c r="G19" s="6" t="n">
        <v>1.25094</v>
      </c>
      <c r="H19" s="6" t="n">
        <v>1.29791</v>
      </c>
      <c r="I19" s="6" t="n">
        <v>1.35531</v>
      </c>
      <c r="J19" s="6" t="n">
        <v>1.32527</v>
      </c>
      <c r="K19" s="6" t="n">
        <v>1.29079</v>
      </c>
      <c r="L19" s="6" t="n">
        <v>1.30548</v>
      </c>
      <c r="M19" s="6" t="n">
        <v>1.28697</v>
      </c>
      <c r="N19" s="6" t="n">
        <v>1.24822</v>
      </c>
      <c r="O19" s="6" t="n">
        <v>1.24576</v>
      </c>
      <c r="P19" s="6" t="n">
        <v>1.24259</v>
      </c>
      <c r="Q19" s="6" t="n">
        <v>1.44334</v>
      </c>
      <c r="R19" s="6" t="n">
        <v>1.38883</v>
      </c>
      <c r="S19" s="6" t="n">
        <v>1.3984</v>
      </c>
      <c r="T19" s="6" t="n">
        <v>1.47753</v>
      </c>
      <c r="U19" s="6" t="n">
        <v>1.43601</v>
      </c>
      <c r="V19" s="6" t="n">
        <v>1.27815</v>
      </c>
      <c r="W19" s="6" t="n">
        <v>1.33086</v>
      </c>
      <c r="X19" s="6" t="n">
        <v>1.28499</v>
      </c>
      <c r="Y19" s="6" t="n">
        <v>1.2412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8951</v>
      </c>
      <c r="C20" s="6" t="n">
        <v>1.28281</v>
      </c>
      <c r="D20" s="6" t="n">
        <v>1.27762</v>
      </c>
      <c r="E20" s="6" t="n">
        <v>1.27267</v>
      </c>
      <c r="F20" s="6" t="n">
        <v>1.22149</v>
      </c>
      <c r="G20" s="6" t="n">
        <v>1.25258</v>
      </c>
      <c r="H20" s="6" t="n">
        <v>1.2676</v>
      </c>
      <c r="I20" s="6" t="n">
        <v>1.27549</v>
      </c>
      <c r="J20" s="6" t="n">
        <v>1.30176</v>
      </c>
      <c r="K20" s="6" t="n">
        <v>1.30375</v>
      </c>
      <c r="L20" s="6" t="n">
        <v>1.29744</v>
      </c>
      <c r="M20" s="6" t="n">
        <v>1.29922</v>
      </c>
      <c r="N20" s="6" t="n">
        <v>1.28702</v>
      </c>
      <c r="O20" s="6" t="n">
        <v>1.27304</v>
      </c>
      <c r="P20" s="6" t="n">
        <v>1.26621</v>
      </c>
      <c r="Q20" s="6" t="n">
        <v>1.26638</v>
      </c>
      <c r="R20" s="6" t="n">
        <v>1.26444</v>
      </c>
      <c r="S20" s="6" t="n">
        <v>1.26138</v>
      </c>
      <c r="T20" s="6" t="n">
        <v>1.26642</v>
      </c>
      <c r="U20" s="6" t="n">
        <v>1.44896</v>
      </c>
      <c r="V20" s="6" t="n">
        <v>1.62336</v>
      </c>
      <c r="W20" s="6" t="n">
        <v>1.44875</v>
      </c>
      <c r="X20" s="6" t="n">
        <v>1.36749</v>
      </c>
      <c r="Y20" s="6" t="n">
        <v>1.3429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34996</v>
      </c>
      <c r="C21" s="6" t="n">
        <v>1.33618</v>
      </c>
      <c r="D21" s="6" t="n">
        <v>1.33201</v>
      </c>
      <c r="E21" s="6" t="n">
        <v>1.33615</v>
      </c>
      <c r="F21" s="6" t="n">
        <v>1.32136</v>
      </c>
      <c r="G21" s="6" t="n">
        <v>1.33304</v>
      </c>
      <c r="H21" s="6" t="n">
        <v>1.31417</v>
      </c>
      <c r="I21" s="6" t="n">
        <v>1.33188</v>
      </c>
      <c r="J21" s="6" t="n">
        <v>1.36097</v>
      </c>
      <c r="K21" s="6" t="n">
        <v>1.38908</v>
      </c>
      <c r="L21" s="6" t="n">
        <v>1.3487</v>
      </c>
      <c r="M21" s="6" t="n">
        <v>1.39968</v>
      </c>
      <c r="N21" s="6" t="n">
        <v>1.37265</v>
      </c>
      <c r="O21" s="6" t="n">
        <v>1.36117</v>
      </c>
      <c r="P21" s="6" t="n">
        <v>1.32678</v>
      </c>
      <c r="Q21" s="6" t="n">
        <v>1.32541</v>
      </c>
      <c r="R21" s="6" t="n">
        <v>1.30471</v>
      </c>
      <c r="S21" s="6" t="n">
        <v>1.30665</v>
      </c>
      <c r="T21" s="6" t="n">
        <v>1.31367</v>
      </c>
      <c r="U21" s="6" t="n">
        <v>1.44009</v>
      </c>
      <c r="V21" s="6" t="n">
        <v>1.40851</v>
      </c>
      <c r="W21" s="6" t="n">
        <v>1.40584</v>
      </c>
      <c r="X21" s="6" t="n">
        <v>1.36053</v>
      </c>
      <c r="Y21" s="6" t="n">
        <v>1.3415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32649</v>
      </c>
      <c r="C22" s="6" t="n">
        <v>1.32712</v>
      </c>
      <c r="D22" s="6" t="n">
        <v>1.32097</v>
      </c>
      <c r="E22" s="6" t="n">
        <v>1.33006</v>
      </c>
      <c r="F22" s="6" t="n">
        <v>1.32893</v>
      </c>
      <c r="G22" s="6" t="n">
        <v>1.33294</v>
      </c>
      <c r="H22" s="6" t="n">
        <v>1.34455</v>
      </c>
      <c r="I22" s="6" t="n">
        <v>1.34653</v>
      </c>
      <c r="J22" s="6" t="n">
        <v>1.35921</v>
      </c>
      <c r="K22" s="6" t="n">
        <v>1.36477</v>
      </c>
      <c r="L22" s="6" t="n">
        <v>1.35913</v>
      </c>
      <c r="M22" s="6" t="n">
        <v>1.36085</v>
      </c>
      <c r="N22" s="6" t="n">
        <v>1.35116</v>
      </c>
      <c r="O22" s="6" t="n">
        <v>1.33586</v>
      </c>
      <c r="P22" s="6" t="n">
        <v>1.33336</v>
      </c>
      <c r="Q22" s="6" t="n">
        <v>1.33868</v>
      </c>
      <c r="R22" s="6" t="n">
        <v>1.34147</v>
      </c>
      <c r="S22" s="6" t="n">
        <v>1.33397</v>
      </c>
      <c r="T22" s="6" t="n">
        <v>1.33078</v>
      </c>
      <c r="U22" s="6" t="n">
        <v>1.32106</v>
      </c>
      <c r="V22" s="6" t="n">
        <v>1.33974</v>
      </c>
      <c r="W22" s="6" t="n">
        <v>1.37481</v>
      </c>
      <c r="X22" s="6" t="n">
        <v>1.32593</v>
      </c>
      <c r="Y22" s="6" t="n">
        <v>1.3197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7836</v>
      </c>
      <c r="C23" s="6" t="n">
        <v>1.27018</v>
      </c>
      <c r="D23" s="6" t="n">
        <v>1.26847</v>
      </c>
      <c r="E23" s="6" t="n">
        <v>1.2821</v>
      </c>
      <c r="F23" s="6" t="n">
        <v>1.27688</v>
      </c>
      <c r="G23" s="6" t="n">
        <v>1.27654</v>
      </c>
      <c r="H23" s="6" t="n">
        <v>1.30165</v>
      </c>
      <c r="I23" s="6" t="n">
        <v>1.30972</v>
      </c>
      <c r="J23" s="6" t="n">
        <v>1.31323</v>
      </c>
      <c r="K23" s="6" t="n">
        <v>1.31493</v>
      </c>
      <c r="L23" s="6" t="n">
        <v>1.3092</v>
      </c>
      <c r="M23" s="6" t="n">
        <v>1.30854</v>
      </c>
      <c r="N23" s="6" t="n">
        <v>1.30492</v>
      </c>
      <c r="O23" s="6" t="n">
        <v>1.30364</v>
      </c>
      <c r="P23" s="6" t="n">
        <v>1.29165</v>
      </c>
      <c r="Q23" s="6" t="n">
        <v>1.30048</v>
      </c>
      <c r="R23" s="6" t="n">
        <v>1.29954</v>
      </c>
      <c r="S23" s="6" t="n">
        <v>1.28056</v>
      </c>
      <c r="T23" s="6" t="n">
        <v>1.28718</v>
      </c>
      <c r="U23" s="6" t="n">
        <v>1.29098</v>
      </c>
      <c r="V23" s="6" t="n">
        <v>1.28893</v>
      </c>
      <c r="W23" s="6" t="n">
        <v>1.30235</v>
      </c>
      <c r="X23" s="6" t="n">
        <v>1.28314</v>
      </c>
      <c r="Y23" s="6" t="n">
        <v>1.2733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7157</v>
      </c>
      <c r="C24" s="6" t="n">
        <v>1.2672</v>
      </c>
      <c r="D24" s="6" t="n">
        <v>1.27034</v>
      </c>
      <c r="E24" s="6" t="n">
        <v>1.2803</v>
      </c>
      <c r="F24" s="6" t="n">
        <v>1.26129</v>
      </c>
      <c r="G24" s="6" t="n">
        <v>1.26234</v>
      </c>
      <c r="H24" s="6" t="n">
        <v>1.28069</v>
      </c>
      <c r="I24" s="6" t="n">
        <v>1.29106</v>
      </c>
      <c r="J24" s="6" t="n">
        <v>1.30036</v>
      </c>
      <c r="K24" s="6" t="n">
        <v>1.30061</v>
      </c>
      <c r="L24" s="6" t="n">
        <v>1.30002</v>
      </c>
      <c r="M24" s="6" t="n">
        <v>1.29925</v>
      </c>
      <c r="N24" s="6" t="n">
        <v>1.2891</v>
      </c>
      <c r="O24" s="6" t="n">
        <v>1.27894</v>
      </c>
      <c r="P24" s="6" t="n">
        <v>1.27408</v>
      </c>
      <c r="Q24" s="6" t="n">
        <v>1.27549</v>
      </c>
      <c r="R24" s="6" t="n">
        <v>1.27539</v>
      </c>
      <c r="S24" s="6" t="n">
        <v>1.26944</v>
      </c>
      <c r="T24" s="6" t="n">
        <v>1.274</v>
      </c>
      <c r="U24" s="6" t="n">
        <v>1.27896</v>
      </c>
      <c r="V24" s="6" t="n">
        <v>1.30214</v>
      </c>
      <c r="W24" s="6" t="n">
        <v>1.3107</v>
      </c>
      <c r="X24" s="6" t="n">
        <v>1.28508</v>
      </c>
      <c r="Y24" s="6" t="n">
        <v>1.2733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585</v>
      </c>
      <c r="C25" s="6" t="n">
        <v>1.25543</v>
      </c>
      <c r="D25" s="6" t="n">
        <v>1.25701</v>
      </c>
      <c r="E25" s="6" t="n">
        <v>1.26934</v>
      </c>
      <c r="F25" s="6" t="n">
        <v>1.25348</v>
      </c>
      <c r="G25" s="6" t="n">
        <v>1.254</v>
      </c>
      <c r="H25" s="6" t="n">
        <v>1.26731</v>
      </c>
      <c r="I25" s="6" t="n">
        <v>1.27887</v>
      </c>
      <c r="J25" s="6" t="n">
        <v>1.28251</v>
      </c>
      <c r="K25" s="6" t="n">
        <v>1.2851</v>
      </c>
      <c r="L25" s="6" t="n">
        <v>1.28525</v>
      </c>
      <c r="M25" s="6" t="n">
        <v>1.27928</v>
      </c>
      <c r="N25" s="6" t="n">
        <v>1.27552</v>
      </c>
      <c r="O25" s="6" t="n">
        <v>1.27177</v>
      </c>
      <c r="P25" s="6" t="n">
        <v>1.26161</v>
      </c>
      <c r="Q25" s="6" t="n">
        <v>1.25474</v>
      </c>
      <c r="R25" s="6" t="n">
        <v>1.25478</v>
      </c>
      <c r="S25" s="6" t="n">
        <v>1.25287</v>
      </c>
      <c r="T25" s="6" t="n">
        <v>1.25802</v>
      </c>
      <c r="U25" s="6" t="n">
        <v>1.25814</v>
      </c>
      <c r="V25" s="6" t="n">
        <v>1.27558</v>
      </c>
      <c r="W25" s="6" t="n">
        <v>1.27147</v>
      </c>
      <c r="X25" s="6" t="n">
        <v>1.25887</v>
      </c>
      <c r="Y25" s="6" t="n">
        <v>1.2575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32303</v>
      </c>
      <c r="C26" s="6" t="n">
        <v>1.32174</v>
      </c>
      <c r="D26" s="6" t="n">
        <v>1.31888</v>
      </c>
      <c r="E26" s="6" t="n">
        <v>1.33515</v>
      </c>
      <c r="F26" s="6" t="n">
        <v>1.31622</v>
      </c>
      <c r="G26" s="6" t="n">
        <v>1.27787</v>
      </c>
      <c r="H26" s="6" t="n">
        <v>1.33465</v>
      </c>
      <c r="I26" s="6" t="n">
        <v>1.33526</v>
      </c>
      <c r="J26" s="6" t="n">
        <v>1.33425</v>
      </c>
      <c r="K26" s="6" t="n">
        <v>1.35559</v>
      </c>
      <c r="L26" s="6" t="n">
        <v>1.32925</v>
      </c>
      <c r="M26" s="6" t="n">
        <v>1.32803</v>
      </c>
      <c r="N26" s="6" t="n">
        <v>1.32598</v>
      </c>
      <c r="O26" s="6" t="n">
        <v>1.31037</v>
      </c>
      <c r="P26" s="6" t="n">
        <v>1.27731</v>
      </c>
      <c r="Q26" s="6" t="n">
        <v>1.30775</v>
      </c>
      <c r="R26" s="6" t="n">
        <v>1.32063</v>
      </c>
      <c r="S26" s="6" t="n">
        <v>1.28047</v>
      </c>
      <c r="T26" s="6" t="n">
        <v>1.28452</v>
      </c>
      <c r="U26" s="6" t="n">
        <v>1.3189</v>
      </c>
      <c r="V26" s="6" t="n">
        <v>1.38612</v>
      </c>
      <c r="W26" s="6" t="n">
        <v>1.38591</v>
      </c>
      <c r="X26" s="6" t="n">
        <v>1.36377</v>
      </c>
      <c r="Y26" s="6" t="n">
        <v>1.3222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8327</v>
      </c>
      <c r="C27" s="6" t="n">
        <v>1.2746</v>
      </c>
      <c r="D27" s="6" t="n">
        <v>1.27331</v>
      </c>
      <c r="E27" s="6" t="n">
        <v>1.2654</v>
      </c>
      <c r="F27" s="6" t="n">
        <v>1.27143</v>
      </c>
      <c r="G27" s="6" t="n">
        <v>1.27524</v>
      </c>
      <c r="H27" s="6" t="n">
        <v>1.27005</v>
      </c>
      <c r="I27" s="6" t="n">
        <v>1.27489</v>
      </c>
      <c r="J27" s="6" t="n">
        <v>1.28556</v>
      </c>
      <c r="K27" s="6" t="n">
        <v>1.29571</v>
      </c>
      <c r="L27" s="6" t="n">
        <v>1.2797</v>
      </c>
      <c r="M27" s="6" t="n">
        <v>1.28594</v>
      </c>
      <c r="N27" s="6" t="n">
        <v>1.30771</v>
      </c>
      <c r="O27" s="6" t="n">
        <v>1.31125</v>
      </c>
      <c r="P27" s="6" t="n">
        <v>1.29739</v>
      </c>
      <c r="Q27" s="6" t="n">
        <v>1.30477</v>
      </c>
      <c r="R27" s="6" t="n">
        <v>1.30588</v>
      </c>
      <c r="S27" s="6" t="n">
        <v>1.2969</v>
      </c>
      <c r="T27" s="6" t="n">
        <v>1.30374</v>
      </c>
      <c r="U27" s="6" t="n">
        <v>1.31485</v>
      </c>
      <c r="V27" s="6" t="n">
        <v>1.30557</v>
      </c>
      <c r="W27" s="6" t="n">
        <v>1.30991</v>
      </c>
      <c r="X27" s="6" t="n">
        <v>1.28853</v>
      </c>
      <c r="Y27" s="6" t="n">
        <v>1.2855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8726</v>
      </c>
      <c r="C28" s="6" t="n">
        <v>1.27943</v>
      </c>
      <c r="D28" s="6" t="n">
        <v>1.2642</v>
      </c>
      <c r="E28" s="6" t="n">
        <v>1.26038</v>
      </c>
      <c r="F28" s="6" t="n">
        <v>1.26403</v>
      </c>
      <c r="G28" s="6" t="n">
        <v>1.26416</v>
      </c>
      <c r="H28" s="6" t="n">
        <v>1.28326</v>
      </c>
      <c r="I28" s="6" t="n">
        <v>1.29054</v>
      </c>
      <c r="J28" s="6" t="n">
        <v>1.26977</v>
      </c>
      <c r="K28" s="6" t="n">
        <v>1.27239</v>
      </c>
      <c r="L28" s="6" t="n">
        <v>1.27102</v>
      </c>
      <c r="M28" s="6" t="n">
        <v>1.2937</v>
      </c>
      <c r="N28" s="6" t="n">
        <v>1.29365</v>
      </c>
      <c r="O28" s="6" t="n">
        <v>1.29301</v>
      </c>
      <c r="P28" s="6" t="n">
        <v>1.28859</v>
      </c>
      <c r="Q28" s="6" t="n">
        <v>1.29359</v>
      </c>
      <c r="R28" s="6" t="n">
        <v>1.27369</v>
      </c>
      <c r="S28" s="6" t="n">
        <v>1.26787</v>
      </c>
      <c r="T28" s="6" t="n">
        <v>1.27276</v>
      </c>
      <c r="U28" s="6" t="n">
        <v>1.279</v>
      </c>
      <c r="V28" s="6" t="n">
        <v>1.29533</v>
      </c>
      <c r="W28" s="6" t="n">
        <v>1.30699</v>
      </c>
      <c r="X28" s="6" t="n">
        <v>1.28568</v>
      </c>
      <c r="Y28" s="6" t="n">
        <v>1.2827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7256</v>
      </c>
      <c r="C29" s="6" t="n">
        <v>1.26035</v>
      </c>
      <c r="D29" s="6" t="n">
        <v>1.26157</v>
      </c>
      <c r="E29" s="6" t="n">
        <v>1.26476</v>
      </c>
      <c r="F29" s="6" t="n">
        <v>1.28405</v>
      </c>
      <c r="G29" s="6" t="n">
        <v>1.26955</v>
      </c>
      <c r="H29" s="6" t="n">
        <v>1.28991</v>
      </c>
      <c r="I29" s="6" t="n">
        <v>1.28001</v>
      </c>
      <c r="J29" s="6" t="n">
        <v>1.28724</v>
      </c>
      <c r="K29" s="6" t="n">
        <v>1.29159</v>
      </c>
      <c r="L29" s="6" t="n">
        <v>1.29117</v>
      </c>
      <c r="M29" s="6" t="n">
        <v>1.2919</v>
      </c>
      <c r="N29" s="6" t="n">
        <v>1.2899</v>
      </c>
      <c r="O29" s="6" t="n">
        <v>1.29891</v>
      </c>
      <c r="P29" s="6" t="n">
        <v>1.29096</v>
      </c>
      <c r="Q29" s="6" t="n">
        <v>1.29327</v>
      </c>
      <c r="R29" s="6" t="n">
        <v>1.2926</v>
      </c>
      <c r="S29" s="6" t="n">
        <v>1.28433</v>
      </c>
      <c r="T29" s="6" t="n">
        <v>1.29038</v>
      </c>
      <c r="U29" s="6" t="n">
        <v>1.31095</v>
      </c>
      <c r="V29" s="6" t="n">
        <v>1.3282</v>
      </c>
      <c r="W29" s="6" t="n">
        <v>1.32908</v>
      </c>
      <c r="X29" s="6" t="n">
        <v>1.30069</v>
      </c>
      <c r="Y29" s="6" t="n">
        <v>1.2966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30092</v>
      </c>
      <c r="C30" s="6" t="n">
        <v>1.29236</v>
      </c>
      <c r="D30" s="6" t="n">
        <v>1.29312</v>
      </c>
      <c r="E30" s="6" t="n">
        <v>1.30442</v>
      </c>
      <c r="F30" s="6" t="n">
        <v>1.29377</v>
      </c>
      <c r="G30" s="6" t="n">
        <v>1.30553</v>
      </c>
      <c r="H30" s="6" t="n">
        <v>1.3084</v>
      </c>
      <c r="I30" s="6" t="n">
        <v>1.29515</v>
      </c>
      <c r="J30" s="6" t="n">
        <v>1.33367</v>
      </c>
      <c r="K30" s="6" t="n">
        <v>1.34149</v>
      </c>
      <c r="L30" s="6" t="n">
        <v>1.34658</v>
      </c>
      <c r="M30" s="6" t="n">
        <v>1.34384</v>
      </c>
      <c r="N30" s="6" t="n">
        <v>1.29506</v>
      </c>
      <c r="O30" s="6" t="n">
        <v>1.28196</v>
      </c>
      <c r="P30" s="6" t="n">
        <v>1.26809</v>
      </c>
      <c r="Q30" s="6" t="n">
        <v>1.27173</v>
      </c>
      <c r="R30" s="6" t="n">
        <v>1.30767</v>
      </c>
      <c r="S30" s="6" t="n">
        <v>1.2943</v>
      </c>
      <c r="T30" s="6" t="n">
        <v>1.29924</v>
      </c>
      <c r="U30" s="6" t="n">
        <v>1.29958</v>
      </c>
      <c r="V30" s="6" t="n">
        <v>1.3067</v>
      </c>
      <c r="W30" s="6" t="n">
        <v>1.31051</v>
      </c>
      <c r="X30" s="6" t="n">
        <v>1.28648</v>
      </c>
      <c r="Y30" s="6" t="n">
        <v>1.2850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8796</v>
      </c>
      <c r="C31" s="6" t="n">
        <v>1.28273</v>
      </c>
      <c r="D31" s="6" t="n">
        <v>1.28453</v>
      </c>
      <c r="E31" s="6" t="n">
        <v>1.29875</v>
      </c>
      <c r="F31" s="6" t="n">
        <v>1.31605</v>
      </c>
      <c r="G31" s="6" t="n">
        <v>1.33158</v>
      </c>
      <c r="H31" s="6" t="n">
        <v>1.31526</v>
      </c>
      <c r="I31" s="6" t="n">
        <v>1.3203</v>
      </c>
      <c r="J31" s="6" t="n">
        <v>1.32587</v>
      </c>
      <c r="K31" s="6" t="n">
        <v>1.32937</v>
      </c>
      <c r="L31" s="6" t="n">
        <v>1.33462</v>
      </c>
      <c r="M31" s="6" t="n">
        <v>1.33521</v>
      </c>
      <c r="N31" s="6" t="n">
        <v>1.33166</v>
      </c>
      <c r="O31" s="6" t="n">
        <v>1.3205</v>
      </c>
      <c r="P31" s="6" t="n">
        <v>1.3105</v>
      </c>
      <c r="Q31" s="6" t="n">
        <v>1.31264</v>
      </c>
      <c r="R31" s="6" t="n">
        <v>1.3118</v>
      </c>
      <c r="S31" s="6" t="n">
        <v>1.30166</v>
      </c>
      <c r="T31" s="6" t="n">
        <v>1.30568</v>
      </c>
      <c r="U31" s="6" t="n">
        <v>1.35269</v>
      </c>
      <c r="V31" s="6" t="n">
        <v>1.32849</v>
      </c>
      <c r="W31" s="6" t="n">
        <v>1.33246</v>
      </c>
      <c r="X31" s="6" t="n">
        <v>1.31084</v>
      </c>
      <c r="Y31" s="6" t="n">
        <v>1.299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6776</v>
      </c>
      <c r="C32" s="6" t="n">
        <v>1.26225</v>
      </c>
      <c r="D32" s="6" t="n">
        <v>1.26215</v>
      </c>
      <c r="E32" s="6" t="n">
        <v>1.27032</v>
      </c>
      <c r="F32" s="6" t="n">
        <v>1.27222</v>
      </c>
      <c r="G32" s="6" t="n">
        <v>1.27639</v>
      </c>
      <c r="H32" s="6" t="n">
        <v>1.30015</v>
      </c>
      <c r="I32" s="6" t="n">
        <v>1.30822</v>
      </c>
      <c r="J32" s="6" t="n">
        <v>1.31</v>
      </c>
      <c r="K32" s="6" t="n">
        <v>1.31283</v>
      </c>
      <c r="L32" s="6" t="n">
        <v>1.31387</v>
      </c>
      <c r="M32" s="6" t="n">
        <v>1.31441</v>
      </c>
      <c r="N32" s="6" t="n">
        <v>1.31108</v>
      </c>
      <c r="O32" s="6" t="n">
        <v>1.29582</v>
      </c>
      <c r="P32" s="6" t="n">
        <v>1.28076</v>
      </c>
      <c r="Q32" s="6" t="n">
        <v>1.28586</v>
      </c>
      <c r="R32" s="6" t="n">
        <v>1.26243</v>
      </c>
      <c r="S32" s="6" t="n">
        <v>1.26939</v>
      </c>
      <c r="T32" s="6" t="n">
        <v>1.26267</v>
      </c>
      <c r="U32" s="6" t="n">
        <v>1.30995</v>
      </c>
      <c r="V32" s="6" t="n">
        <v>1.34524</v>
      </c>
      <c r="W32" s="6" t="n">
        <v>1.33206</v>
      </c>
      <c r="X32" s="6" t="n">
        <v>1.32015</v>
      </c>
      <c r="Y32" s="6" t="n">
        <v>1.2932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4319</v>
      </c>
      <c r="C33" s="6" t="n">
        <v>1.24875</v>
      </c>
      <c r="D33" s="6" t="n">
        <v>1.25297</v>
      </c>
      <c r="E33" s="6" t="n">
        <v>1.31518</v>
      </c>
      <c r="F33" s="6" t="n">
        <v>1.25873</v>
      </c>
      <c r="G33" s="6" t="n">
        <v>1.25985</v>
      </c>
      <c r="H33" s="6" t="n">
        <v>1.52352</v>
      </c>
      <c r="I33" s="6" t="n">
        <v>1.26269</v>
      </c>
      <c r="J33" s="6" t="n">
        <v>1.32424</v>
      </c>
      <c r="K33" s="6" t="n">
        <v>1.35549</v>
      </c>
      <c r="L33" s="6" t="n">
        <v>1.35796</v>
      </c>
      <c r="M33" s="6" t="n">
        <v>1.35776</v>
      </c>
      <c r="N33" s="6" t="n">
        <v>1.32343</v>
      </c>
      <c r="O33" s="6" t="n">
        <v>1.25759</v>
      </c>
      <c r="P33" s="6" t="n">
        <v>1.37679</v>
      </c>
      <c r="Q33" s="6" t="n">
        <v>1.38481</v>
      </c>
      <c r="R33" s="6" t="n">
        <v>1.24067</v>
      </c>
      <c r="S33" s="6" t="n">
        <v>1.24124</v>
      </c>
      <c r="T33" s="6" t="n">
        <v>1.24111</v>
      </c>
      <c r="U33" s="6" t="n">
        <v>1.2572</v>
      </c>
      <c r="V33" s="6" t="n">
        <v>1.37269</v>
      </c>
      <c r="W33" s="6" t="n">
        <v>1.37241</v>
      </c>
      <c r="X33" s="6" t="n">
        <v>1.25846</v>
      </c>
      <c r="Y33" s="6" t="n">
        <v>1.2570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5937</v>
      </c>
      <c r="C34" s="6" t="n">
        <v>1.25407</v>
      </c>
      <c r="D34" s="6" t="n">
        <v>1.24934</v>
      </c>
      <c r="E34" s="6" t="n">
        <v>1.24252</v>
      </c>
      <c r="F34" s="6" t="n">
        <v>1.24277</v>
      </c>
      <c r="G34" s="6" t="n">
        <v>1.2549</v>
      </c>
      <c r="H34" s="6" t="n">
        <v>1.25681</v>
      </c>
      <c r="I34" s="6" t="n">
        <v>1.26261</v>
      </c>
      <c r="J34" s="6" t="n">
        <v>1.26557</v>
      </c>
      <c r="K34" s="6" t="n">
        <v>1.26348</v>
      </c>
      <c r="L34" s="6" t="n">
        <v>1.26327</v>
      </c>
      <c r="M34" s="6" t="n">
        <v>1.26219</v>
      </c>
      <c r="N34" s="6" t="n">
        <v>1.25989</v>
      </c>
      <c r="O34" s="6" t="n">
        <v>1.25702</v>
      </c>
      <c r="P34" s="6" t="n">
        <v>1.26247</v>
      </c>
      <c r="Q34" s="6" t="n">
        <v>1.26604</v>
      </c>
      <c r="R34" s="6" t="n">
        <v>1.25546</v>
      </c>
      <c r="S34" s="6" t="n">
        <v>1.23873</v>
      </c>
      <c r="T34" s="6" t="n">
        <v>1.24987</v>
      </c>
      <c r="U34" s="6" t="n">
        <v>1.26351</v>
      </c>
      <c r="V34" s="6" t="n">
        <v>1.26011</v>
      </c>
      <c r="W34" s="6" t="n">
        <v>1.27032</v>
      </c>
      <c r="X34" s="6" t="n">
        <v>1.25501</v>
      </c>
      <c r="Y34" s="6" t="n">
        <v>1.2531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82377</v>
      </c>
      <c r="C5" s="6" t="n">
        <v>1.81957</v>
      </c>
      <c r="D5" s="6" t="n">
        <v>1.80718</v>
      </c>
      <c r="E5" s="6" t="n">
        <v>1.82208</v>
      </c>
      <c r="F5" s="6" t="n">
        <v>1.81706</v>
      </c>
      <c r="G5" s="6" t="n">
        <v>1.82676</v>
      </c>
      <c r="H5" s="6" t="n">
        <v>1.84665</v>
      </c>
      <c r="I5" s="6" t="n">
        <v>1.86401</v>
      </c>
      <c r="J5" s="6" t="n">
        <v>1.83579</v>
      </c>
      <c r="K5" s="6" t="n">
        <v>1.85383</v>
      </c>
      <c r="L5" s="6" t="n">
        <v>1.8586</v>
      </c>
      <c r="M5" s="6" t="n">
        <v>1.84059</v>
      </c>
      <c r="N5" s="6" t="n">
        <v>1.83035</v>
      </c>
      <c r="O5" s="6" t="n">
        <v>1.82312</v>
      </c>
      <c r="P5" s="6" t="n">
        <v>1.83244</v>
      </c>
      <c r="Q5" s="6" t="n">
        <v>1.82426</v>
      </c>
      <c r="R5" s="6" t="n">
        <v>1.84217</v>
      </c>
      <c r="S5" s="6" t="n">
        <v>1.82622</v>
      </c>
      <c r="T5" s="6" t="n">
        <v>1.82951</v>
      </c>
      <c r="U5" s="6" t="n">
        <v>1.82621</v>
      </c>
      <c r="V5" s="6" t="n">
        <v>1.87178</v>
      </c>
      <c r="W5" s="6" t="n">
        <v>1.92667</v>
      </c>
      <c r="X5" s="6" t="n">
        <v>1.89181</v>
      </c>
      <c r="Y5" s="6" t="n">
        <v>1.84504</v>
      </c>
    </row>
    <row r="6" customFormat="false" ht="12.75" hidden="false" customHeight="false" outlineLevel="0" collapsed="false">
      <c r="A6" s="5" t="n">
        <f aca="false">A5+1</f>
        <v>2</v>
      </c>
      <c r="B6" s="6" t="n">
        <v>1.79411</v>
      </c>
      <c r="C6" s="6" t="n">
        <v>1.78372</v>
      </c>
      <c r="D6" s="6" t="n">
        <v>1.77679</v>
      </c>
      <c r="E6" s="6" t="n">
        <v>1.7684</v>
      </c>
      <c r="F6" s="6" t="n">
        <v>1.75437</v>
      </c>
      <c r="G6" s="6" t="n">
        <v>1.75362</v>
      </c>
      <c r="H6" s="6" t="n">
        <v>1.76696</v>
      </c>
      <c r="I6" s="6" t="n">
        <v>1.76969</v>
      </c>
      <c r="J6" s="6" t="n">
        <v>1.75825</v>
      </c>
      <c r="K6" s="6" t="n">
        <v>1.76573</v>
      </c>
      <c r="L6" s="6" t="n">
        <v>1.76358</v>
      </c>
      <c r="M6" s="6" t="n">
        <v>1.75977</v>
      </c>
      <c r="N6" s="6" t="n">
        <v>1.76678</v>
      </c>
      <c r="O6" s="6" t="n">
        <v>1.76458</v>
      </c>
      <c r="P6" s="6" t="n">
        <v>1.76984</v>
      </c>
      <c r="Q6" s="6" t="n">
        <v>1.76725</v>
      </c>
      <c r="R6" s="6" t="n">
        <v>1.76726</v>
      </c>
      <c r="S6" s="6" t="n">
        <v>1.76297</v>
      </c>
      <c r="T6" s="6" t="n">
        <v>1.77222</v>
      </c>
      <c r="U6" s="6" t="n">
        <v>1.75976</v>
      </c>
      <c r="V6" s="6" t="n">
        <v>1.79469</v>
      </c>
      <c r="W6" s="6" t="n">
        <v>1.83291</v>
      </c>
      <c r="X6" s="6" t="n">
        <v>1.80849</v>
      </c>
      <c r="Y6" s="6" t="n">
        <v>1.79283</v>
      </c>
    </row>
    <row r="7" customFormat="false" ht="12.75" hidden="false" customHeight="false" outlineLevel="0" collapsed="false">
      <c r="A7" s="5" t="n">
        <f aca="false">A6+1</f>
        <v>3</v>
      </c>
      <c r="B7" s="6" t="n">
        <v>1.78612</v>
      </c>
      <c r="C7" s="6" t="n">
        <v>1.78024</v>
      </c>
      <c r="D7" s="6" t="n">
        <v>1.77242</v>
      </c>
      <c r="E7" s="6" t="n">
        <v>1.76639</v>
      </c>
      <c r="F7" s="6" t="n">
        <v>1.76753</v>
      </c>
      <c r="G7" s="6" t="n">
        <v>1.76163</v>
      </c>
      <c r="H7" s="6" t="n">
        <v>1.75275</v>
      </c>
      <c r="I7" s="6" t="n">
        <v>1.7608</v>
      </c>
      <c r="J7" s="6" t="n">
        <v>1.75814</v>
      </c>
      <c r="K7" s="6" t="n">
        <v>1.76178</v>
      </c>
      <c r="L7" s="6" t="n">
        <v>1.76027</v>
      </c>
      <c r="M7" s="6" t="n">
        <v>1.75718</v>
      </c>
      <c r="N7" s="6" t="n">
        <v>1.75416</v>
      </c>
      <c r="O7" s="6" t="n">
        <v>1.7538</v>
      </c>
      <c r="P7" s="6" t="n">
        <v>1.75853</v>
      </c>
      <c r="Q7" s="6" t="n">
        <v>1.7556</v>
      </c>
      <c r="R7" s="6" t="n">
        <v>1.75772</v>
      </c>
      <c r="S7" s="6" t="n">
        <v>1.75175</v>
      </c>
      <c r="T7" s="6" t="n">
        <v>1.75962</v>
      </c>
      <c r="U7" s="6" t="n">
        <v>1.75679</v>
      </c>
      <c r="V7" s="6" t="n">
        <v>1.75243</v>
      </c>
      <c r="W7" s="6" t="n">
        <v>1.76443</v>
      </c>
      <c r="X7" s="6" t="n">
        <v>1.78612</v>
      </c>
      <c r="Y7" s="6" t="n">
        <v>1.78342</v>
      </c>
    </row>
    <row r="8" customFormat="false" ht="12.75" hidden="false" customHeight="false" outlineLevel="0" collapsed="false">
      <c r="A8" s="5" t="n">
        <f aca="false">A7+1</f>
        <v>4</v>
      </c>
      <c r="B8" s="6" t="n">
        <v>1.73904</v>
      </c>
      <c r="C8" s="6" t="n">
        <v>1.75224</v>
      </c>
      <c r="D8" s="6" t="n">
        <v>1.73334</v>
      </c>
      <c r="E8" s="6" t="n">
        <v>1.74362</v>
      </c>
      <c r="F8" s="6" t="n">
        <v>1.74998</v>
      </c>
      <c r="G8" s="6" t="n">
        <v>1.75176</v>
      </c>
      <c r="H8" s="6" t="n">
        <v>1.7655</v>
      </c>
      <c r="I8" s="6" t="n">
        <v>1.77123</v>
      </c>
      <c r="J8" s="6" t="n">
        <v>1.76482</v>
      </c>
      <c r="K8" s="6" t="n">
        <v>1.77162</v>
      </c>
      <c r="L8" s="6" t="n">
        <v>1.77198</v>
      </c>
      <c r="M8" s="6" t="n">
        <v>1.77408</v>
      </c>
      <c r="N8" s="6" t="n">
        <v>1.77108</v>
      </c>
      <c r="O8" s="6" t="n">
        <v>1.76665</v>
      </c>
      <c r="P8" s="6" t="n">
        <v>1.76561</v>
      </c>
      <c r="Q8" s="6" t="n">
        <v>1.75932</v>
      </c>
      <c r="R8" s="6" t="n">
        <v>1.75525</v>
      </c>
      <c r="S8" s="6" t="n">
        <v>1.74919</v>
      </c>
      <c r="T8" s="6" t="n">
        <v>1.75157</v>
      </c>
      <c r="U8" s="6" t="n">
        <v>1.74397</v>
      </c>
      <c r="V8" s="6" t="n">
        <v>1.72873</v>
      </c>
      <c r="W8" s="6" t="n">
        <v>1.74028</v>
      </c>
      <c r="X8" s="6" t="n">
        <v>1.73723</v>
      </c>
      <c r="Y8" s="6" t="n">
        <v>1.72308</v>
      </c>
    </row>
    <row r="9" customFormat="false" ht="12.75" hidden="false" customHeight="false" outlineLevel="0" collapsed="false">
      <c r="A9" s="5" t="n">
        <f aca="false">A8+1</f>
        <v>5</v>
      </c>
      <c r="B9" s="6" t="n">
        <v>1.64303</v>
      </c>
      <c r="C9" s="6" t="n">
        <v>1.63518</v>
      </c>
      <c r="D9" s="6" t="n">
        <v>1.63385</v>
      </c>
      <c r="E9" s="6" t="n">
        <v>1.64179</v>
      </c>
      <c r="F9" s="6" t="n">
        <v>1.65286</v>
      </c>
      <c r="G9" s="6" t="n">
        <v>1.65565</v>
      </c>
      <c r="H9" s="6" t="n">
        <v>1.66321</v>
      </c>
      <c r="I9" s="6" t="n">
        <v>1.66815</v>
      </c>
      <c r="J9" s="6" t="n">
        <v>1.65988</v>
      </c>
      <c r="K9" s="6" t="n">
        <v>1.66464</v>
      </c>
      <c r="L9" s="6" t="n">
        <v>1.66617</v>
      </c>
      <c r="M9" s="6" t="n">
        <v>1.67131</v>
      </c>
      <c r="N9" s="6" t="n">
        <v>1.66657</v>
      </c>
      <c r="O9" s="6" t="n">
        <v>1.66148</v>
      </c>
      <c r="P9" s="6" t="n">
        <v>1.66382</v>
      </c>
      <c r="Q9" s="6" t="n">
        <v>1.6594</v>
      </c>
      <c r="R9" s="6" t="n">
        <v>1.65841</v>
      </c>
      <c r="S9" s="6" t="n">
        <v>1.65136</v>
      </c>
      <c r="T9" s="6" t="n">
        <v>1.64578</v>
      </c>
      <c r="U9" s="6" t="n">
        <v>1.63654</v>
      </c>
      <c r="V9" s="6" t="n">
        <v>1.64368</v>
      </c>
      <c r="W9" s="6" t="n">
        <v>1.65659</v>
      </c>
      <c r="X9" s="6" t="n">
        <v>1.65097</v>
      </c>
      <c r="Y9" s="6" t="n">
        <v>1.6200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58993</v>
      </c>
      <c r="C10" s="6" t="n">
        <v>1.58285</v>
      </c>
      <c r="D10" s="6" t="n">
        <v>1.58067</v>
      </c>
      <c r="E10" s="6" t="n">
        <v>1.58389</v>
      </c>
      <c r="F10" s="6" t="n">
        <v>1.60812</v>
      </c>
      <c r="G10" s="6" t="n">
        <v>1.70664</v>
      </c>
      <c r="H10" s="6" t="n">
        <v>1.71119</v>
      </c>
      <c r="I10" s="6" t="n">
        <v>1.73908</v>
      </c>
      <c r="J10" s="6" t="n">
        <v>1.73875</v>
      </c>
      <c r="K10" s="6" t="n">
        <v>1.73749</v>
      </c>
      <c r="L10" s="6" t="n">
        <v>1.73751</v>
      </c>
      <c r="M10" s="6" t="n">
        <v>1.70978</v>
      </c>
      <c r="N10" s="6" t="n">
        <v>1.75525</v>
      </c>
      <c r="O10" s="6" t="n">
        <v>1.73733</v>
      </c>
      <c r="P10" s="6" t="n">
        <v>1.73686</v>
      </c>
      <c r="Q10" s="6" t="n">
        <v>1.70672</v>
      </c>
      <c r="R10" s="6" t="n">
        <v>1.7028</v>
      </c>
      <c r="S10" s="6" t="n">
        <v>1.59152</v>
      </c>
      <c r="T10" s="6" t="n">
        <v>1.63961</v>
      </c>
      <c r="U10" s="6" t="n">
        <v>1.6608</v>
      </c>
      <c r="V10" s="6" t="n">
        <v>1.59409</v>
      </c>
      <c r="W10" s="6" t="n">
        <v>1.63808</v>
      </c>
      <c r="X10" s="6" t="n">
        <v>1.58851</v>
      </c>
      <c r="Y10" s="6" t="n">
        <v>1.5835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1859</v>
      </c>
      <c r="C11" s="6" t="n">
        <v>1.70487</v>
      </c>
      <c r="D11" s="6" t="n">
        <v>1.70637</v>
      </c>
      <c r="E11" s="6" t="n">
        <v>1.73567</v>
      </c>
      <c r="F11" s="6" t="n">
        <v>1.70424</v>
      </c>
      <c r="G11" s="6" t="n">
        <v>1.70784</v>
      </c>
      <c r="H11" s="6" t="n">
        <v>1.72622</v>
      </c>
      <c r="I11" s="6" t="n">
        <v>1.73978</v>
      </c>
      <c r="J11" s="6" t="n">
        <v>1.72271</v>
      </c>
      <c r="K11" s="6" t="n">
        <v>1.73865</v>
      </c>
      <c r="L11" s="6" t="n">
        <v>1.73904</v>
      </c>
      <c r="M11" s="6" t="n">
        <v>1.75736</v>
      </c>
      <c r="N11" s="6" t="n">
        <v>1.75484</v>
      </c>
      <c r="O11" s="6" t="n">
        <v>1.73811</v>
      </c>
      <c r="P11" s="6" t="n">
        <v>1.73819</v>
      </c>
      <c r="Q11" s="6" t="n">
        <v>1.71852</v>
      </c>
      <c r="R11" s="6" t="n">
        <v>1.7108</v>
      </c>
      <c r="S11" s="6" t="n">
        <v>1.70035</v>
      </c>
      <c r="T11" s="6" t="n">
        <v>1.70736</v>
      </c>
      <c r="U11" s="6" t="n">
        <v>1.70836</v>
      </c>
      <c r="V11" s="6" t="n">
        <v>1.72209</v>
      </c>
      <c r="W11" s="6" t="n">
        <v>1.73482</v>
      </c>
      <c r="X11" s="6" t="n">
        <v>1.72021</v>
      </c>
      <c r="Y11" s="6" t="n">
        <v>1.7088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4953</v>
      </c>
      <c r="C12" s="6" t="n">
        <v>1.74618</v>
      </c>
      <c r="D12" s="6" t="n">
        <v>1.74717</v>
      </c>
      <c r="E12" s="6" t="n">
        <v>1.75298</v>
      </c>
      <c r="F12" s="6" t="n">
        <v>1.74674</v>
      </c>
      <c r="G12" s="6" t="n">
        <v>1.7486</v>
      </c>
      <c r="H12" s="6" t="n">
        <v>1.75626</v>
      </c>
      <c r="I12" s="6" t="n">
        <v>1.76326</v>
      </c>
      <c r="J12" s="6" t="n">
        <v>1.75972</v>
      </c>
      <c r="K12" s="6" t="n">
        <v>1.75983</v>
      </c>
      <c r="L12" s="6" t="n">
        <v>1.76216</v>
      </c>
      <c r="M12" s="6" t="n">
        <v>1.76248</v>
      </c>
      <c r="N12" s="6" t="n">
        <v>1.75956</v>
      </c>
      <c r="O12" s="6" t="n">
        <v>1.75741</v>
      </c>
      <c r="P12" s="6" t="n">
        <v>1.7567</v>
      </c>
      <c r="Q12" s="6" t="n">
        <v>1.75226</v>
      </c>
      <c r="R12" s="6" t="n">
        <v>1.75027</v>
      </c>
      <c r="S12" s="6" t="n">
        <v>1.74315</v>
      </c>
      <c r="T12" s="6" t="n">
        <v>1.749</v>
      </c>
      <c r="U12" s="6" t="n">
        <v>1.77022</v>
      </c>
      <c r="V12" s="6" t="n">
        <v>1.78507</v>
      </c>
      <c r="W12" s="6" t="n">
        <v>1.8094</v>
      </c>
      <c r="X12" s="6" t="n">
        <v>1.77152</v>
      </c>
      <c r="Y12" s="6" t="n">
        <v>1.7622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3972</v>
      </c>
      <c r="C13" s="6" t="n">
        <v>1.7391</v>
      </c>
      <c r="D13" s="6" t="n">
        <v>1.74079</v>
      </c>
      <c r="E13" s="6" t="n">
        <v>1.75942</v>
      </c>
      <c r="F13" s="6" t="n">
        <v>1.74276</v>
      </c>
      <c r="G13" s="6" t="n">
        <v>1.74935</v>
      </c>
      <c r="H13" s="6" t="n">
        <v>1.82618</v>
      </c>
      <c r="I13" s="6" t="n">
        <v>1.88766</v>
      </c>
      <c r="J13" s="6" t="n">
        <v>1.82582</v>
      </c>
      <c r="K13" s="6" t="n">
        <v>1.8255</v>
      </c>
      <c r="L13" s="6" t="n">
        <v>1.82261</v>
      </c>
      <c r="M13" s="6" t="n">
        <v>1.82508</v>
      </c>
      <c r="N13" s="6" t="n">
        <v>1.80876</v>
      </c>
      <c r="O13" s="6" t="n">
        <v>1.75287</v>
      </c>
      <c r="P13" s="6" t="n">
        <v>1.77053</v>
      </c>
      <c r="Q13" s="6" t="n">
        <v>1.74976</v>
      </c>
      <c r="R13" s="6" t="n">
        <v>1.7532</v>
      </c>
      <c r="S13" s="6" t="n">
        <v>1.7674</v>
      </c>
      <c r="T13" s="6" t="n">
        <v>1.77435</v>
      </c>
      <c r="U13" s="6" t="n">
        <v>1.86352</v>
      </c>
      <c r="V13" s="6" t="n">
        <v>1.76476</v>
      </c>
      <c r="W13" s="6" t="n">
        <v>1.80162</v>
      </c>
      <c r="X13" s="6" t="n">
        <v>1.80703</v>
      </c>
      <c r="Y13" s="6" t="n">
        <v>1.7580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82366</v>
      </c>
      <c r="C14" s="6" t="n">
        <v>1.78359</v>
      </c>
      <c r="D14" s="6" t="n">
        <v>1.77524</v>
      </c>
      <c r="E14" s="6" t="n">
        <v>1.77152</v>
      </c>
      <c r="F14" s="6" t="n">
        <v>1.77233</v>
      </c>
      <c r="G14" s="6" t="n">
        <v>1.75335</v>
      </c>
      <c r="H14" s="6" t="n">
        <v>1.77567</v>
      </c>
      <c r="I14" s="6" t="n">
        <v>1.83086</v>
      </c>
      <c r="J14" s="6" t="n">
        <v>1.81099</v>
      </c>
      <c r="K14" s="6" t="n">
        <v>1.77688</v>
      </c>
      <c r="L14" s="6" t="n">
        <v>1.77634</v>
      </c>
      <c r="M14" s="6" t="n">
        <v>1.77279</v>
      </c>
      <c r="N14" s="6" t="n">
        <v>1.77239</v>
      </c>
      <c r="O14" s="6" t="n">
        <v>1.78078</v>
      </c>
      <c r="P14" s="6" t="n">
        <v>1.78147</v>
      </c>
      <c r="Q14" s="6" t="n">
        <v>1.7723</v>
      </c>
      <c r="R14" s="6" t="n">
        <v>1.77133</v>
      </c>
      <c r="S14" s="6" t="n">
        <v>1.7819</v>
      </c>
      <c r="T14" s="6" t="n">
        <v>1.77315</v>
      </c>
      <c r="U14" s="6" t="n">
        <v>1.76028</v>
      </c>
      <c r="V14" s="6" t="n">
        <v>1.77738</v>
      </c>
      <c r="W14" s="6" t="n">
        <v>1.79495</v>
      </c>
      <c r="X14" s="6" t="n">
        <v>1.77786</v>
      </c>
      <c r="Y14" s="6" t="n">
        <v>1.7681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3104</v>
      </c>
      <c r="C15" s="6" t="n">
        <v>1.72959</v>
      </c>
      <c r="D15" s="6" t="n">
        <v>1.72049</v>
      </c>
      <c r="E15" s="6" t="n">
        <v>1.71841</v>
      </c>
      <c r="F15" s="6" t="n">
        <v>1.69759</v>
      </c>
      <c r="G15" s="6" t="n">
        <v>1.70448</v>
      </c>
      <c r="H15" s="6" t="n">
        <v>1.71778</v>
      </c>
      <c r="I15" s="6" t="n">
        <v>1.71434</v>
      </c>
      <c r="J15" s="6" t="n">
        <v>1.72229</v>
      </c>
      <c r="K15" s="6" t="n">
        <v>1.71933</v>
      </c>
      <c r="L15" s="6" t="n">
        <v>1.72133</v>
      </c>
      <c r="M15" s="6" t="n">
        <v>1.71712</v>
      </c>
      <c r="N15" s="6" t="n">
        <v>1.71741</v>
      </c>
      <c r="O15" s="6" t="n">
        <v>1.71585</v>
      </c>
      <c r="P15" s="6" t="n">
        <v>1.71616</v>
      </c>
      <c r="Q15" s="6" t="n">
        <v>1.71386</v>
      </c>
      <c r="R15" s="6" t="n">
        <v>1.71325</v>
      </c>
      <c r="S15" s="6" t="n">
        <v>1.7142</v>
      </c>
      <c r="T15" s="6" t="n">
        <v>1.71822</v>
      </c>
      <c r="U15" s="6" t="n">
        <v>1.72593</v>
      </c>
      <c r="V15" s="6" t="n">
        <v>1.74326</v>
      </c>
      <c r="W15" s="6" t="n">
        <v>1.75105</v>
      </c>
      <c r="X15" s="6" t="n">
        <v>1.74101</v>
      </c>
      <c r="Y15" s="6" t="n">
        <v>1.7096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69815</v>
      </c>
      <c r="C16" s="6" t="n">
        <v>1.69753</v>
      </c>
      <c r="D16" s="6" t="n">
        <v>1.69639</v>
      </c>
      <c r="E16" s="6" t="n">
        <v>1.69011</v>
      </c>
      <c r="F16" s="6" t="n">
        <v>1.6619</v>
      </c>
      <c r="G16" s="6" t="n">
        <v>1.66983</v>
      </c>
      <c r="H16" s="6" t="n">
        <v>1.68697</v>
      </c>
      <c r="I16" s="6" t="n">
        <v>1.71248</v>
      </c>
      <c r="J16" s="6" t="n">
        <v>1.71772</v>
      </c>
      <c r="K16" s="6" t="n">
        <v>1.71887</v>
      </c>
      <c r="L16" s="6" t="n">
        <v>1.71748</v>
      </c>
      <c r="M16" s="6" t="n">
        <v>1.71688</v>
      </c>
      <c r="N16" s="6" t="n">
        <v>1.71571</v>
      </c>
      <c r="O16" s="6" t="n">
        <v>1.71528</v>
      </c>
      <c r="P16" s="6" t="n">
        <v>1.71676</v>
      </c>
      <c r="Q16" s="6" t="n">
        <v>1.71711</v>
      </c>
      <c r="R16" s="6" t="n">
        <v>1.71643</v>
      </c>
      <c r="S16" s="6" t="n">
        <v>1.71761</v>
      </c>
      <c r="T16" s="6" t="n">
        <v>1.71889</v>
      </c>
      <c r="U16" s="6" t="n">
        <v>1.76524</v>
      </c>
      <c r="V16" s="6" t="n">
        <v>1.75989</v>
      </c>
      <c r="W16" s="6" t="n">
        <v>1.762</v>
      </c>
      <c r="X16" s="6" t="n">
        <v>1.74778</v>
      </c>
      <c r="Y16" s="6" t="n">
        <v>1.7400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3496</v>
      </c>
      <c r="C17" s="6" t="n">
        <v>1.73497</v>
      </c>
      <c r="D17" s="6" t="n">
        <v>1.6142</v>
      </c>
      <c r="E17" s="6" t="n">
        <v>1.7692</v>
      </c>
      <c r="F17" s="6" t="n">
        <v>1.73111</v>
      </c>
      <c r="G17" s="6" t="n">
        <v>1.77499</v>
      </c>
      <c r="H17" s="6" t="n">
        <v>1.83137</v>
      </c>
      <c r="I17" s="6" t="n">
        <v>1.84731</v>
      </c>
      <c r="J17" s="6" t="n">
        <v>1.84467</v>
      </c>
      <c r="K17" s="6" t="n">
        <v>1.84772</v>
      </c>
      <c r="L17" s="6" t="n">
        <v>2.07042</v>
      </c>
      <c r="M17" s="6" t="n">
        <v>2.06411</v>
      </c>
      <c r="N17" s="6" t="n">
        <v>2.06144</v>
      </c>
      <c r="O17" s="6" t="n">
        <v>1.96379</v>
      </c>
      <c r="P17" s="6" t="n">
        <v>1.9193</v>
      </c>
      <c r="Q17" s="6" t="n">
        <v>1.88968</v>
      </c>
      <c r="R17" s="6" t="n">
        <v>1.89519</v>
      </c>
      <c r="S17" s="6" t="n">
        <v>1.86611</v>
      </c>
      <c r="T17" s="6" t="n">
        <v>1.90876</v>
      </c>
      <c r="U17" s="6" t="n">
        <v>1.81641</v>
      </c>
      <c r="V17" s="6" t="n">
        <v>1.62952</v>
      </c>
      <c r="W17" s="6" t="n">
        <v>1.63822</v>
      </c>
      <c r="X17" s="6" t="n">
        <v>1.72658</v>
      </c>
      <c r="Y17" s="6" t="n">
        <v>1.6753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7222</v>
      </c>
      <c r="C18" s="6" t="n">
        <v>1.76762</v>
      </c>
      <c r="D18" s="6" t="n">
        <v>1.76872</v>
      </c>
      <c r="E18" s="6" t="n">
        <v>1.78848</v>
      </c>
      <c r="F18" s="6" t="n">
        <v>1.76202</v>
      </c>
      <c r="G18" s="6" t="n">
        <v>1.74501</v>
      </c>
      <c r="H18" s="6" t="n">
        <v>1.75728</v>
      </c>
      <c r="I18" s="6" t="n">
        <v>1.76261</v>
      </c>
      <c r="J18" s="6" t="n">
        <v>1.75843</v>
      </c>
      <c r="K18" s="6" t="n">
        <v>1.77426</v>
      </c>
      <c r="L18" s="6" t="n">
        <v>1.90522</v>
      </c>
      <c r="M18" s="6" t="n">
        <v>1.89468</v>
      </c>
      <c r="N18" s="6" t="n">
        <v>1.84091</v>
      </c>
      <c r="O18" s="6" t="n">
        <v>1.83672</v>
      </c>
      <c r="P18" s="6" t="n">
        <v>1.80692</v>
      </c>
      <c r="Q18" s="6" t="n">
        <v>1.78503</v>
      </c>
      <c r="R18" s="6" t="n">
        <v>1.87415</v>
      </c>
      <c r="S18" s="6" t="n">
        <v>1.89522</v>
      </c>
      <c r="T18" s="6" t="n">
        <v>1.82605</v>
      </c>
      <c r="U18" s="6" t="n">
        <v>1.77902</v>
      </c>
      <c r="V18" s="6" t="n">
        <v>1.80097</v>
      </c>
      <c r="W18" s="6" t="n">
        <v>1.81493</v>
      </c>
      <c r="X18" s="6" t="n">
        <v>1.7871</v>
      </c>
      <c r="Y18" s="6" t="n">
        <v>1.7845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5015</v>
      </c>
      <c r="C19" s="6" t="n">
        <v>1.76662</v>
      </c>
      <c r="D19" s="6" t="n">
        <v>1.76863</v>
      </c>
      <c r="E19" s="6" t="n">
        <v>1.73883</v>
      </c>
      <c r="F19" s="6" t="n">
        <v>1.7671</v>
      </c>
      <c r="G19" s="6" t="n">
        <v>1.7791</v>
      </c>
      <c r="H19" s="6" t="n">
        <v>1.82607</v>
      </c>
      <c r="I19" s="6" t="n">
        <v>1.88347</v>
      </c>
      <c r="J19" s="6" t="n">
        <v>1.85343</v>
      </c>
      <c r="K19" s="6" t="n">
        <v>1.81895</v>
      </c>
      <c r="L19" s="6" t="n">
        <v>1.83364</v>
      </c>
      <c r="M19" s="6" t="n">
        <v>1.81513</v>
      </c>
      <c r="N19" s="6" t="n">
        <v>1.77638</v>
      </c>
      <c r="O19" s="6" t="n">
        <v>1.77392</v>
      </c>
      <c r="P19" s="6" t="n">
        <v>1.77075</v>
      </c>
      <c r="Q19" s="6" t="n">
        <v>1.9715</v>
      </c>
      <c r="R19" s="6" t="n">
        <v>1.91699</v>
      </c>
      <c r="S19" s="6" t="n">
        <v>1.92656</v>
      </c>
      <c r="T19" s="6" t="n">
        <v>2.00569</v>
      </c>
      <c r="U19" s="6" t="n">
        <v>1.96417</v>
      </c>
      <c r="V19" s="6" t="n">
        <v>1.80631</v>
      </c>
      <c r="W19" s="6" t="n">
        <v>1.85902</v>
      </c>
      <c r="X19" s="6" t="n">
        <v>1.81315</v>
      </c>
      <c r="Y19" s="6" t="n">
        <v>1.7694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81767</v>
      </c>
      <c r="C20" s="6" t="n">
        <v>1.81097</v>
      </c>
      <c r="D20" s="6" t="n">
        <v>1.80578</v>
      </c>
      <c r="E20" s="6" t="n">
        <v>1.80083</v>
      </c>
      <c r="F20" s="6" t="n">
        <v>1.74965</v>
      </c>
      <c r="G20" s="6" t="n">
        <v>1.78074</v>
      </c>
      <c r="H20" s="6" t="n">
        <v>1.79576</v>
      </c>
      <c r="I20" s="6" t="n">
        <v>1.80365</v>
      </c>
      <c r="J20" s="6" t="n">
        <v>1.82992</v>
      </c>
      <c r="K20" s="6" t="n">
        <v>1.83191</v>
      </c>
      <c r="L20" s="6" t="n">
        <v>1.8256</v>
      </c>
      <c r="M20" s="6" t="n">
        <v>1.82738</v>
      </c>
      <c r="N20" s="6" t="n">
        <v>1.81518</v>
      </c>
      <c r="O20" s="6" t="n">
        <v>1.8012</v>
      </c>
      <c r="P20" s="6" t="n">
        <v>1.79437</v>
      </c>
      <c r="Q20" s="6" t="n">
        <v>1.79454</v>
      </c>
      <c r="R20" s="6" t="n">
        <v>1.7926</v>
      </c>
      <c r="S20" s="6" t="n">
        <v>1.78954</v>
      </c>
      <c r="T20" s="6" t="n">
        <v>1.79458</v>
      </c>
      <c r="U20" s="6" t="n">
        <v>1.97712</v>
      </c>
      <c r="V20" s="6" t="n">
        <v>2.15152</v>
      </c>
      <c r="W20" s="6" t="n">
        <v>1.97691</v>
      </c>
      <c r="X20" s="6" t="n">
        <v>1.89565</v>
      </c>
      <c r="Y20" s="6" t="n">
        <v>1.8711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87812</v>
      </c>
      <c r="C21" s="6" t="n">
        <v>1.86434</v>
      </c>
      <c r="D21" s="6" t="n">
        <v>1.86017</v>
      </c>
      <c r="E21" s="6" t="n">
        <v>1.86431</v>
      </c>
      <c r="F21" s="6" t="n">
        <v>1.84952</v>
      </c>
      <c r="G21" s="6" t="n">
        <v>1.8612</v>
      </c>
      <c r="H21" s="6" t="n">
        <v>1.84233</v>
      </c>
      <c r="I21" s="6" t="n">
        <v>1.86004</v>
      </c>
      <c r="J21" s="6" t="n">
        <v>1.88913</v>
      </c>
      <c r="K21" s="6" t="n">
        <v>1.91724</v>
      </c>
      <c r="L21" s="6" t="n">
        <v>1.87686</v>
      </c>
      <c r="M21" s="6" t="n">
        <v>1.92784</v>
      </c>
      <c r="N21" s="6" t="n">
        <v>1.90081</v>
      </c>
      <c r="O21" s="6" t="n">
        <v>1.88933</v>
      </c>
      <c r="P21" s="6" t="n">
        <v>1.85494</v>
      </c>
      <c r="Q21" s="6" t="n">
        <v>1.85357</v>
      </c>
      <c r="R21" s="6" t="n">
        <v>1.83287</v>
      </c>
      <c r="S21" s="6" t="n">
        <v>1.83481</v>
      </c>
      <c r="T21" s="6" t="n">
        <v>1.84183</v>
      </c>
      <c r="U21" s="6" t="n">
        <v>1.96825</v>
      </c>
      <c r="V21" s="6" t="n">
        <v>1.93667</v>
      </c>
      <c r="W21" s="6" t="n">
        <v>1.934</v>
      </c>
      <c r="X21" s="6" t="n">
        <v>1.88869</v>
      </c>
      <c r="Y21" s="6" t="n">
        <v>1.8697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85465</v>
      </c>
      <c r="C22" s="6" t="n">
        <v>1.85528</v>
      </c>
      <c r="D22" s="6" t="n">
        <v>1.84913</v>
      </c>
      <c r="E22" s="6" t="n">
        <v>1.85822</v>
      </c>
      <c r="F22" s="6" t="n">
        <v>1.85709</v>
      </c>
      <c r="G22" s="6" t="n">
        <v>1.8611</v>
      </c>
      <c r="H22" s="6" t="n">
        <v>1.87271</v>
      </c>
      <c r="I22" s="6" t="n">
        <v>1.87469</v>
      </c>
      <c r="J22" s="6" t="n">
        <v>1.88737</v>
      </c>
      <c r="K22" s="6" t="n">
        <v>1.89293</v>
      </c>
      <c r="L22" s="6" t="n">
        <v>1.88729</v>
      </c>
      <c r="M22" s="6" t="n">
        <v>1.88901</v>
      </c>
      <c r="N22" s="6" t="n">
        <v>1.87932</v>
      </c>
      <c r="O22" s="6" t="n">
        <v>1.86402</v>
      </c>
      <c r="P22" s="6" t="n">
        <v>1.86152</v>
      </c>
      <c r="Q22" s="6" t="n">
        <v>1.86684</v>
      </c>
      <c r="R22" s="6" t="n">
        <v>1.86963</v>
      </c>
      <c r="S22" s="6" t="n">
        <v>1.86213</v>
      </c>
      <c r="T22" s="6" t="n">
        <v>1.85894</v>
      </c>
      <c r="U22" s="6" t="n">
        <v>1.84922</v>
      </c>
      <c r="V22" s="6" t="n">
        <v>1.8679</v>
      </c>
      <c r="W22" s="6" t="n">
        <v>1.90297</v>
      </c>
      <c r="X22" s="6" t="n">
        <v>1.85409</v>
      </c>
      <c r="Y22" s="6" t="n">
        <v>1.8479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0652</v>
      </c>
      <c r="C23" s="6" t="n">
        <v>1.79834</v>
      </c>
      <c r="D23" s="6" t="n">
        <v>1.79663</v>
      </c>
      <c r="E23" s="6" t="n">
        <v>1.81026</v>
      </c>
      <c r="F23" s="6" t="n">
        <v>1.80504</v>
      </c>
      <c r="G23" s="6" t="n">
        <v>1.8047</v>
      </c>
      <c r="H23" s="6" t="n">
        <v>1.82981</v>
      </c>
      <c r="I23" s="6" t="n">
        <v>1.83788</v>
      </c>
      <c r="J23" s="6" t="n">
        <v>1.84139</v>
      </c>
      <c r="K23" s="6" t="n">
        <v>1.84309</v>
      </c>
      <c r="L23" s="6" t="n">
        <v>1.83736</v>
      </c>
      <c r="M23" s="6" t="n">
        <v>1.8367</v>
      </c>
      <c r="N23" s="6" t="n">
        <v>1.83308</v>
      </c>
      <c r="O23" s="6" t="n">
        <v>1.8318</v>
      </c>
      <c r="P23" s="6" t="n">
        <v>1.81981</v>
      </c>
      <c r="Q23" s="6" t="n">
        <v>1.82864</v>
      </c>
      <c r="R23" s="6" t="n">
        <v>1.8277</v>
      </c>
      <c r="S23" s="6" t="n">
        <v>1.80872</v>
      </c>
      <c r="T23" s="6" t="n">
        <v>1.81534</v>
      </c>
      <c r="U23" s="6" t="n">
        <v>1.81914</v>
      </c>
      <c r="V23" s="6" t="n">
        <v>1.81709</v>
      </c>
      <c r="W23" s="6" t="n">
        <v>1.83051</v>
      </c>
      <c r="X23" s="6" t="n">
        <v>1.8113</v>
      </c>
      <c r="Y23" s="6" t="n">
        <v>1.8015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9973</v>
      </c>
      <c r="C24" s="6" t="n">
        <v>1.79536</v>
      </c>
      <c r="D24" s="6" t="n">
        <v>1.7985</v>
      </c>
      <c r="E24" s="6" t="n">
        <v>1.80846</v>
      </c>
      <c r="F24" s="6" t="n">
        <v>1.78945</v>
      </c>
      <c r="G24" s="6" t="n">
        <v>1.7905</v>
      </c>
      <c r="H24" s="6" t="n">
        <v>1.80885</v>
      </c>
      <c r="I24" s="6" t="n">
        <v>1.81922</v>
      </c>
      <c r="J24" s="6" t="n">
        <v>1.82852</v>
      </c>
      <c r="K24" s="6" t="n">
        <v>1.82877</v>
      </c>
      <c r="L24" s="6" t="n">
        <v>1.82818</v>
      </c>
      <c r="M24" s="6" t="n">
        <v>1.82741</v>
      </c>
      <c r="N24" s="6" t="n">
        <v>1.81726</v>
      </c>
      <c r="O24" s="6" t="n">
        <v>1.8071</v>
      </c>
      <c r="P24" s="6" t="n">
        <v>1.80224</v>
      </c>
      <c r="Q24" s="6" t="n">
        <v>1.80365</v>
      </c>
      <c r="R24" s="6" t="n">
        <v>1.80355</v>
      </c>
      <c r="S24" s="6" t="n">
        <v>1.7976</v>
      </c>
      <c r="T24" s="6" t="n">
        <v>1.80216</v>
      </c>
      <c r="U24" s="6" t="n">
        <v>1.80712</v>
      </c>
      <c r="V24" s="6" t="n">
        <v>1.8303</v>
      </c>
      <c r="W24" s="6" t="n">
        <v>1.83886</v>
      </c>
      <c r="X24" s="6" t="n">
        <v>1.81324</v>
      </c>
      <c r="Y24" s="6" t="n">
        <v>1.8015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8666</v>
      </c>
      <c r="C25" s="6" t="n">
        <v>1.78359</v>
      </c>
      <c r="D25" s="6" t="n">
        <v>1.78517</v>
      </c>
      <c r="E25" s="6" t="n">
        <v>1.7975</v>
      </c>
      <c r="F25" s="6" t="n">
        <v>1.78164</v>
      </c>
      <c r="G25" s="6" t="n">
        <v>1.78216</v>
      </c>
      <c r="H25" s="6" t="n">
        <v>1.79547</v>
      </c>
      <c r="I25" s="6" t="n">
        <v>1.80703</v>
      </c>
      <c r="J25" s="6" t="n">
        <v>1.81067</v>
      </c>
      <c r="K25" s="6" t="n">
        <v>1.81326</v>
      </c>
      <c r="L25" s="6" t="n">
        <v>1.81341</v>
      </c>
      <c r="M25" s="6" t="n">
        <v>1.80744</v>
      </c>
      <c r="N25" s="6" t="n">
        <v>1.80368</v>
      </c>
      <c r="O25" s="6" t="n">
        <v>1.79993</v>
      </c>
      <c r="P25" s="6" t="n">
        <v>1.78977</v>
      </c>
      <c r="Q25" s="6" t="n">
        <v>1.7829</v>
      </c>
      <c r="R25" s="6" t="n">
        <v>1.78294</v>
      </c>
      <c r="S25" s="6" t="n">
        <v>1.78103</v>
      </c>
      <c r="T25" s="6" t="n">
        <v>1.78618</v>
      </c>
      <c r="U25" s="6" t="n">
        <v>1.7863</v>
      </c>
      <c r="V25" s="6" t="n">
        <v>1.80374</v>
      </c>
      <c r="W25" s="6" t="n">
        <v>1.79963</v>
      </c>
      <c r="X25" s="6" t="n">
        <v>1.78703</v>
      </c>
      <c r="Y25" s="6" t="n">
        <v>1.7857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85119</v>
      </c>
      <c r="C26" s="6" t="n">
        <v>1.8499</v>
      </c>
      <c r="D26" s="6" t="n">
        <v>1.84704</v>
      </c>
      <c r="E26" s="6" t="n">
        <v>1.86331</v>
      </c>
      <c r="F26" s="6" t="n">
        <v>1.84438</v>
      </c>
      <c r="G26" s="6" t="n">
        <v>1.80603</v>
      </c>
      <c r="H26" s="6" t="n">
        <v>1.86281</v>
      </c>
      <c r="I26" s="6" t="n">
        <v>1.86342</v>
      </c>
      <c r="J26" s="6" t="n">
        <v>1.86241</v>
      </c>
      <c r="K26" s="6" t="n">
        <v>1.88375</v>
      </c>
      <c r="L26" s="6" t="n">
        <v>1.85741</v>
      </c>
      <c r="M26" s="6" t="n">
        <v>1.85619</v>
      </c>
      <c r="N26" s="6" t="n">
        <v>1.85414</v>
      </c>
      <c r="O26" s="6" t="n">
        <v>1.83853</v>
      </c>
      <c r="P26" s="6" t="n">
        <v>1.80547</v>
      </c>
      <c r="Q26" s="6" t="n">
        <v>1.83591</v>
      </c>
      <c r="R26" s="6" t="n">
        <v>1.84879</v>
      </c>
      <c r="S26" s="6" t="n">
        <v>1.80863</v>
      </c>
      <c r="T26" s="6" t="n">
        <v>1.81268</v>
      </c>
      <c r="U26" s="6" t="n">
        <v>1.84706</v>
      </c>
      <c r="V26" s="6" t="n">
        <v>1.91428</v>
      </c>
      <c r="W26" s="6" t="n">
        <v>1.91407</v>
      </c>
      <c r="X26" s="6" t="n">
        <v>1.89193</v>
      </c>
      <c r="Y26" s="6" t="n">
        <v>1.8504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81143</v>
      </c>
      <c r="C27" s="6" t="n">
        <v>1.80276</v>
      </c>
      <c r="D27" s="6" t="n">
        <v>1.80147</v>
      </c>
      <c r="E27" s="6" t="n">
        <v>1.79356</v>
      </c>
      <c r="F27" s="6" t="n">
        <v>1.79959</v>
      </c>
      <c r="G27" s="6" t="n">
        <v>1.8034</v>
      </c>
      <c r="H27" s="6" t="n">
        <v>1.79821</v>
      </c>
      <c r="I27" s="6" t="n">
        <v>1.80305</v>
      </c>
      <c r="J27" s="6" t="n">
        <v>1.81372</v>
      </c>
      <c r="K27" s="6" t="n">
        <v>1.82387</v>
      </c>
      <c r="L27" s="6" t="n">
        <v>1.80786</v>
      </c>
      <c r="M27" s="6" t="n">
        <v>1.8141</v>
      </c>
      <c r="N27" s="6" t="n">
        <v>1.83587</v>
      </c>
      <c r="O27" s="6" t="n">
        <v>1.83941</v>
      </c>
      <c r="P27" s="6" t="n">
        <v>1.82555</v>
      </c>
      <c r="Q27" s="6" t="n">
        <v>1.83293</v>
      </c>
      <c r="R27" s="6" t="n">
        <v>1.83404</v>
      </c>
      <c r="S27" s="6" t="n">
        <v>1.82506</v>
      </c>
      <c r="T27" s="6" t="n">
        <v>1.8319</v>
      </c>
      <c r="U27" s="6" t="n">
        <v>1.84301</v>
      </c>
      <c r="V27" s="6" t="n">
        <v>1.83373</v>
      </c>
      <c r="W27" s="6" t="n">
        <v>1.83807</v>
      </c>
      <c r="X27" s="6" t="n">
        <v>1.81669</v>
      </c>
      <c r="Y27" s="6" t="n">
        <v>1.8136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81542</v>
      </c>
      <c r="C28" s="6" t="n">
        <v>1.80759</v>
      </c>
      <c r="D28" s="6" t="n">
        <v>1.79236</v>
      </c>
      <c r="E28" s="6" t="n">
        <v>1.78854</v>
      </c>
      <c r="F28" s="6" t="n">
        <v>1.79219</v>
      </c>
      <c r="G28" s="6" t="n">
        <v>1.79232</v>
      </c>
      <c r="H28" s="6" t="n">
        <v>1.81142</v>
      </c>
      <c r="I28" s="6" t="n">
        <v>1.8187</v>
      </c>
      <c r="J28" s="6" t="n">
        <v>1.79793</v>
      </c>
      <c r="K28" s="6" t="n">
        <v>1.80055</v>
      </c>
      <c r="L28" s="6" t="n">
        <v>1.79918</v>
      </c>
      <c r="M28" s="6" t="n">
        <v>1.82186</v>
      </c>
      <c r="N28" s="6" t="n">
        <v>1.82181</v>
      </c>
      <c r="O28" s="6" t="n">
        <v>1.82117</v>
      </c>
      <c r="P28" s="6" t="n">
        <v>1.81675</v>
      </c>
      <c r="Q28" s="6" t="n">
        <v>1.82175</v>
      </c>
      <c r="R28" s="6" t="n">
        <v>1.80185</v>
      </c>
      <c r="S28" s="6" t="n">
        <v>1.79603</v>
      </c>
      <c r="T28" s="6" t="n">
        <v>1.80092</v>
      </c>
      <c r="U28" s="6" t="n">
        <v>1.80716</v>
      </c>
      <c r="V28" s="6" t="n">
        <v>1.82349</v>
      </c>
      <c r="W28" s="6" t="n">
        <v>1.83515</v>
      </c>
      <c r="X28" s="6" t="n">
        <v>1.81384</v>
      </c>
      <c r="Y28" s="6" t="n">
        <v>1.8109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80072</v>
      </c>
      <c r="C29" s="6" t="n">
        <v>1.78851</v>
      </c>
      <c r="D29" s="6" t="n">
        <v>1.78973</v>
      </c>
      <c r="E29" s="6" t="n">
        <v>1.79292</v>
      </c>
      <c r="F29" s="6" t="n">
        <v>1.81221</v>
      </c>
      <c r="G29" s="6" t="n">
        <v>1.79771</v>
      </c>
      <c r="H29" s="6" t="n">
        <v>1.81807</v>
      </c>
      <c r="I29" s="6" t="n">
        <v>1.80817</v>
      </c>
      <c r="J29" s="6" t="n">
        <v>1.8154</v>
      </c>
      <c r="K29" s="6" t="n">
        <v>1.81975</v>
      </c>
      <c r="L29" s="6" t="n">
        <v>1.81933</v>
      </c>
      <c r="M29" s="6" t="n">
        <v>1.82006</v>
      </c>
      <c r="N29" s="6" t="n">
        <v>1.81806</v>
      </c>
      <c r="O29" s="6" t="n">
        <v>1.82707</v>
      </c>
      <c r="P29" s="6" t="n">
        <v>1.81912</v>
      </c>
      <c r="Q29" s="6" t="n">
        <v>1.82143</v>
      </c>
      <c r="R29" s="6" t="n">
        <v>1.82076</v>
      </c>
      <c r="S29" s="6" t="n">
        <v>1.81249</v>
      </c>
      <c r="T29" s="6" t="n">
        <v>1.81854</v>
      </c>
      <c r="U29" s="6" t="n">
        <v>1.83911</v>
      </c>
      <c r="V29" s="6" t="n">
        <v>1.85636</v>
      </c>
      <c r="W29" s="6" t="n">
        <v>1.85724</v>
      </c>
      <c r="X29" s="6" t="n">
        <v>1.82885</v>
      </c>
      <c r="Y29" s="6" t="n">
        <v>1.8247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82908</v>
      </c>
      <c r="C30" s="6" t="n">
        <v>1.82052</v>
      </c>
      <c r="D30" s="6" t="n">
        <v>1.82128</v>
      </c>
      <c r="E30" s="6" t="n">
        <v>1.83258</v>
      </c>
      <c r="F30" s="6" t="n">
        <v>1.82193</v>
      </c>
      <c r="G30" s="6" t="n">
        <v>1.83369</v>
      </c>
      <c r="H30" s="6" t="n">
        <v>1.83656</v>
      </c>
      <c r="I30" s="6" t="n">
        <v>1.82331</v>
      </c>
      <c r="J30" s="6" t="n">
        <v>1.86183</v>
      </c>
      <c r="K30" s="6" t="n">
        <v>1.86965</v>
      </c>
      <c r="L30" s="6" t="n">
        <v>1.87474</v>
      </c>
      <c r="M30" s="6" t="n">
        <v>1.872</v>
      </c>
      <c r="N30" s="6" t="n">
        <v>1.82322</v>
      </c>
      <c r="O30" s="6" t="n">
        <v>1.81012</v>
      </c>
      <c r="P30" s="6" t="n">
        <v>1.79625</v>
      </c>
      <c r="Q30" s="6" t="n">
        <v>1.79989</v>
      </c>
      <c r="R30" s="6" t="n">
        <v>1.83583</v>
      </c>
      <c r="S30" s="6" t="n">
        <v>1.82246</v>
      </c>
      <c r="T30" s="6" t="n">
        <v>1.8274</v>
      </c>
      <c r="U30" s="6" t="n">
        <v>1.82774</v>
      </c>
      <c r="V30" s="6" t="n">
        <v>1.83486</v>
      </c>
      <c r="W30" s="6" t="n">
        <v>1.83867</v>
      </c>
      <c r="X30" s="6" t="n">
        <v>1.81464</v>
      </c>
      <c r="Y30" s="6" t="n">
        <v>1.8132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1612</v>
      </c>
      <c r="C31" s="6" t="n">
        <v>1.81089</v>
      </c>
      <c r="D31" s="6" t="n">
        <v>1.81269</v>
      </c>
      <c r="E31" s="6" t="n">
        <v>1.82691</v>
      </c>
      <c r="F31" s="6" t="n">
        <v>1.84421</v>
      </c>
      <c r="G31" s="6" t="n">
        <v>1.85974</v>
      </c>
      <c r="H31" s="6" t="n">
        <v>1.84342</v>
      </c>
      <c r="I31" s="6" t="n">
        <v>1.84846</v>
      </c>
      <c r="J31" s="6" t="n">
        <v>1.85403</v>
      </c>
      <c r="K31" s="6" t="n">
        <v>1.85753</v>
      </c>
      <c r="L31" s="6" t="n">
        <v>1.86278</v>
      </c>
      <c r="M31" s="6" t="n">
        <v>1.86337</v>
      </c>
      <c r="N31" s="6" t="n">
        <v>1.85982</v>
      </c>
      <c r="O31" s="6" t="n">
        <v>1.84866</v>
      </c>
      <c r="P31" s="6" t="n">
        <v>1.83866</v>
      </c>
      <c r="Q31" s="6" t="n">
        <v>1.8408</v>
      </c>
      <c r="R31" s="6" t="n">
        <v>1.83996</v>
      </c>
      <c r="S31" s="6" t="n">
        <v>1.82982</v>
      </c>
      <c r="T31" s="6" t="n">
        <v>1.83384</v>
      </c>
      <c r="U31" s="6" t="n">
        <v>1.88085</v>
      </c>
      <c r="V31" s="6" t="n">
        <v>1.85665</v>
      </c>
      <c r="W31" s="6" t="n">
        <v>1.86062</v>
      </c>
      <c r="X31" s="6" t="n">
        <v>1.839</v>
      </c>
      <c r="Y31" s="6" t="n">
        <v>1.8274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9592</v>
      </c>
      <c r="C32" s="6" t="n">
        <v>1.79041</v>
      </c>
      <c r="D32" s="6" t="n">
        <v>1.79031</v>
      </c>
      <c r="E32" s="6" t="n">
        <v>1.79848</v>
      </c>
      <c r="F32" s="6" t="n">
        <v>1.80038</v>
      </c>
      <c r="G32" s="6" t="n">
        <v>1.80455</v>
      </c>
      <c r="H32" s="6" t="n">
        <v>1.82831</v>
      </c>
      <c r="I32" s="6" t="n">
        <v>1.83638</v>
      </c>
      <c r="J32" s="6" t="n">
        <v>1.83816</v>
      </c>
      <c r="K32" s="6" t="n">
        <v>1.84099</v>
      </c>
      <c r="L32" s="6" t="n">
        <v>1.84203</v>
      </c>
      <c r="M32" s="6" t="n">
        <v>1.84257</v>
      </c>
      <c r="N32" s="6" t="n">
        <v>1.83924</v>
      </c>
      <c r="O32" s="6" t="n">
        <v>1.82398</v>
      </c>
      <c r="P32" s="6" t="n">
        <v>1.80892</v>
      </c>
      <c r="Q32" s="6" t="n">
        <v>1.81402</v>
      </c>
      <c r="R32" s="6" t="n">
        <v>1.79059</v>
      </c>
      <c r="S32" s="6" t="n">
        <v>1.79755</v>
      </c>
      <c r="T32" s="6" t="n">
        <v>1.79083</v>
      </c>
      <c r="U32" s="6" t="n">
        <v>1.83811</v>
      </c>
      <c r="V32" s="6" t="n">
        <v>1.8734</v>
      </c>
      <c r="W32" s="6" t="n">
        <v>1.86022</v>
      </c>
      <c r="X32" s="6" t="n">
        <v>1.84831</v>
      </c>
      <c r="Y32" s="6" t="n">
        <v>1.8213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77135</v>
      </c>
      <c r="C33" s="6" t="n">
        <v>1.77691</v>
      </c>
      <c r="D33" s="6" t="n">
        <v>1.78113</v>
      </c>
      <c r="E33" s="6" t="n">
        <v>1.84334</v>
      </c>
      <c r="F33" s="6" t="n">
        <v>1.78689</v>
      </c>
      <c r="G33" s="6" t="n">
        <v>1.78801</v>
      </c>
      <c r="H33" s="6" t="n">
        <v>2.05168</v>
      </c>
      <c r="I33" s="6" t="n">
        <v>1.79085</v>
      </c>
      <c r="J33" s="6" t="n">
        <v>1.8524</v>
      </c>
      <c r="K33" s="6" t="n">
        <v>1.88365</v>
      </c>
      <c r="L33" s="6" t="n">
        <v>1.88612</v>
      </c>
      <c r="M33" s="6" t="n">
        <v>1.88592</v>
      </c>
      <c r="N33" s="6" t="n">
        <v>1.85159</v>
      </c>
      <c r="O33" s="6" t="n">
        <v>1.78575</v>
      </c>
      <c r="P33" s="6" t="n">
        <v>1.90495</v>
      </c>
      <c r="Q33" s="6" t="n">
        <v>1.91297</v>
      </c>
      <c r="R33" s="6" t="n">
        <v>1.76883</v>
      </c>
      <c r="S33" s="6" t="n">
        <v>1.7694</v>
      </c>
      <c r="T33" s="6" t="n">
        <v>1.76927</v>
      </c>
      <c r="U33" s="6" t="n">
        <v>1.78536</v>
      </c>
      <c r="V33" s="6" t="n">
        <v>1.90085</v>
      </c>
      <c r="W33" s="6" t="n">
        <v>1.90057</v>
      </c>
      <c r="X33" s="6" t="n">
        <v>1.78662</v>
      </c>
      <c r="Y33" s="6" t="n">
        <v>1.7851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8753</v>
      </c>
      <c r="C34" s="6" t="n">
        <v>1.78223</v>
      </c>
      <c r="D34" s="6" t="n">
        <v>1.7775</v>
      </c>
      <c r="E34" s="6" t="n">
        <v>1.77068</v>
      </c>
      <c r="F34" s="6" t="n">
        <v>1.77093</v>
      </c>
      <c r="G34" s="6" t="n">
        <v>1.78306</v>
      </c>
      <c r="H34" s="6" t="n">
        <v>1.78497</v>
      </c>
      <c r="I34" s="6" t="n">
        <v>1.79077</v>
      </c>
      <c r="J34" s="6" t="n">
        <v>1.79373</v>
      </c>
      <c r="K34" s="6" t="n">
        <v>1.79164</v>
      </c>
      <c r="L34" s="6" t="n">
        <v>1.79143</v>
      </c>
      <c r="M34" s="6" t="n">
        <v>1.79035</v>
      </c>
      <c r="N34" s="6" t="n">
        <v>1.78805</v>
      </c>
      <c r="O34" s="6" t="n">
        <v>1.78518</v>
      </c>
      <c r="P34" s="6" t="n">
        <v>1.79063</v>
      </c>
      <c r="Q34" s="6" t="n">
        <v>1.7942</v>
      </c>
      <c r="R34" s="6" t="n">
        <v>1.78362</v>
      </c>
      <c r="S34" s="6" t="n">
        <v>1.76689</v>
      </c>
      <c r="T34" s="6" t="n">
        <v>1.77803</v>
      </c>
      <c r="U34" s="6" t="n">
        <v>1.79167</v>
      </c>
      <c r="V34" s="6" t="n">
        <v>1.78827</v>
      </c>
      <c r="W34" s="6" t="n">
        <v>1.79848</v>
      </c>
      <c r="X34" s="6" t="n">
        <v>1.78317</v>
      </c>
      <c r="Y34" s="6" t="n">
        <v>1.7813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5951</v>
      </c>
      <c r="C5" s="6" t="n">
        <v>2.65531</v>
      </c>
      <c r="D5" s="6" t="n">
        <v>2.64292</v>
      </c>
      <c r="E5" s="6" t="n">
        <v>2.65782</v>
      </c>
      <c r="F5" s="6" t="n">
        <v>2.6528</v>
      </c>
      <c r="G5" s="6" t="n">
        <v>2.6625</v>
      </c>
      <c r="H5" s="6" t="n">
        <v>2.68239</v>
      </c>
      <c r="I5" s="6" t="n">
        <v>2.69975</v>
      </c>
      <c r="J5" s="6" t="n">
        <v>2.67153</v>
      </c>
      <c r="K5" s="6" t="n">
        <v>2.68957</v>
      </c>
      <c r="L5" s="6" t="n">
        <v>2.69434</v>
      </c>
      <c r="M5" s="6" t="n">
        <v>2.67633</v>
      </c>
      <c r="N5" s="6" t="n">
        <v>2.66609</v>
      </c>
      <c r="O5" s="6" t="n">
        <v>2.65886</v>
      </c>
      <c r="P5" s="6" t="n">
        <v>2.66818</v>
      </c>
      <c r="Q5" s="6" t="n">
        <v>2.66</v>
      </c>
      <c r="R5" s="6" t="n">
        <v>2.67791</v>
      </c>
      <c r="S5" s="6" t="n">
        <v>2.66196</v>
      </c>
      <c r="T5" s="6" t="n">
        <v>2.66525</v>
      </c>
      <c r="U5" s="6" t="n">
        <v>2.66195</v>
      </c>
      <c r="V5" s="6" t="n">
        <v>2.70752</v>
      </c>
      <c r="W5" s="6" t="n">
        <v>2.76241</v>
      </c>
      <c r="X5" s="6" t="n">
        <v>2.72755</v>
      </c>
      <c r="Y5" s="6" t="n">
        <v>2.68078</v>
      </c>
    </row>
    <row r="6" customFormat="false" ht="12.75" hidden="false" customHeight="false" outlineLevel="0" collapsed="false">
      <c r="A6" s="5" t="n">
        <f aca="false">A5+1</f>
        <v>2</v>
      </c>
      <c r="B6" s="6" t="n">
        <v>2.62985</v>
      </c>
      <c r="C6" s="6" t="n">
        <v>2.61946</v>
      </c>
      <c r="D6" s="6" t="n">
        <v>2.61253</v>
      </c>
      <c r="E6" s="6" t="n">
        <v>2.60414</v>
      </c>
      <c r="F6" s="6" t="n">
        <v>2.59011</v>
      </c>
      <c r="G6" s="6" t="n">
        <v>2.58936</v>
      </c>
      <c r="H6" s="6" t="n">
        <v>2.6027</v>
      </c>
      <c r="I6" s="6" t="n">
        <v>2.60543</v>
      </c>
      <c r="J6" s="6" t="n">
        <v>2.59399</v>
      </c>
      <c r="K6" s="6" t="n">
        <v>2.60147</v>
      </c>
      <c r="L6" s="6" t="n">
        <v>2.59932</v>
      </c>
      <c r="M6" s="6" t="n">
        <v>2.59551</v>
      </c>
      <c r="N6" s="6" t="n">
        <v>2.60252</v>
      </c>
      <c r="O6" s="6" t="n">
        <v>2.60032</v>
      </c>
      <c r="P6" s="6" t="n">
        <v>2.60558</v>
      </c>
      <c r="Q6" s="6" t="n">
        <v>2.60299</v>
      </c>
      <c r="R6" s="6" t="n">
        <v>2.603</v>
      </c>
      <c r="S6" s="6" t="n">
        <v>2.59871</v>
      </c>
      <c r="T6" s="6" t="n">
        <v>2.60796</v>
      </c>
      <c r="U6" s="6" t="n">
        <v>2.5955</v>
      </c>
      <c r="V6" s="6" t="n">
        <v>2.63043</v>
      </c>
      <c r="W6" s="6" t="n">
        <v>2.66865</v>
      </c>
      <c r="X6" s="6" t="n">
        <v>2.64423</v>
      </c>
      <c r="Y6" s="6" t="n">
        <v>2.62857</v>
      </c>
    </row>
    <row r="7" customFormat="false" ht="12.75" hidden="false" customHeight="false" outlineLevel="0" collapsed="false">
      <c r="A7" s="5" t="n">
        <f aca="false">A6+1</f>
        <v>3</v>
      </c>
      <c r="B7" s="6" t="n">
        <v>2.62186</v>
      </c>
      <c r="C7" s="6" t="n">
        <v>2.61598</v>
      </c>
      <c r="D7" s="6" t="n">
        <v>2.60816</v>
      </c>
      <c r="E7" s="6" t="n">
        <v>2.60213</v>
      </c>
      <c r="F7" s="6" t="n">
        <v>2.60327</v>
      </c>
      <c r="G7" s="6" t="n">
        <v>2.59737</v>
      </c>
      <c r="H7" s="6" t="n">
        <v>2.58849</v>
      </c>
      <c r="I7" s="6" t="n">
        <v>2.59654</v>
      </c>
      <c r="J7" s="6" t="n">
        <v>2.59388</v>
      </c>
      <c r="K7" s="6" t="n">
        <v>2.59752</v>
      </c>
      <c r="L7" s="6" t="n">
        <v>2.59601</v>
      </c>
      <c r="M7" s="6" t="n">
        <v>2.59292</v>
      </c>
      <c r="N7" s="6" t="n">
        <v>2.5899</v>
      </c>
      <c r="O7" s="6" t="n">
        <v>2.58954</v>
      </c>
      <c r="P7" s="6" t="n">
        <v>2.59427</v>
      </c>
      <c r="Q7" s="6" t="n">
        <v>2.59134</v>
      </c>
      <c r="R7" s="6" t="n">
        <v>2.59346</v>
      </c>
      <c r="S7" s="6" t="n">
        <v>2.58749</v>
      </c>
      <c r="T7" s="6" t="n">
        <v>2.59536</v>
      </c>
      <c r="U7" s="6" t="n">
        <v>2.59253</v>
      </c>
      <c r="V7" s="6" t="n">
        <v>2.58817</v>
      </c>
      <c r="W7" s="6" t="n">
        <v>2.60017</v>
      </c>
      <c r="X7" s="6" t="n">
        <v>2.62186</v>
      </c>
      <c r="Y7" s="6" t="n">
        <v>2.61916</v>
      </c>
    </row>
    <row r="8" customFormat="false" ht="12.75" hidden="false" customHeight="false" outlineLevel="0" collapsed="false">
      <c r="A8" s="5" t="n">
        <f aca="false">A7+1</f>
        <v>4</v>
      </c>
      <c r="B8" s="6" t="n">
        <v>2.57478</v>
      </c>
      <c r="C8" s="6" t="n">
        <v>2.58798</v>
      </c>
      <c r="D8" s="6" t="n">
        <v>2.56908</v>
      </c>
      <c r="E8" s="6" t="n">
        <v>2.57936</v>
      </c>
      <c r="F8" s="6" t="n">
        <v>2.58572</v>
      </c>
      <c r="G8" s="6" t="n">
        <v>2.5875</v>
      </c>
      <c r="H8" s="6" t="n">
        <v>2.60124</v>
      </c>
      <c r="I8" s="6" t="n">
        <v>2.60697</v>
      </c>
      <c r="J8" s="6" t="n">
        <v>2.60056</v>
      </c>
      <c r="K8" s="6" t="n">
        <v>2.60736</v>
      </c>
      <c r="L8" s="6" t="n">
        <v>2.60772</v>
      </c>
      <c r="M8" s="6" t="n">
        <v>2.60982</v>
      </c>
      <c r="N8" s="6" t="n">
        <v>2.60682</v>
      </c>
      <c r="O8" s="6" t="n">
        <v>2.60239</v>
      </c>
      <c r="P8" s="6" t="n">
        <v>2.60135</v>
      </c>
      <c r="Q8" s="6" t="n">
        <v>2.59506</v>
      </c>
      <c r="R8" s="6" t="n">
        <v>2.59099</v>
      </c>
      <c r="S8" s="6" t="n">
        <v>2.58493</v>
      </c>
      <c r="T8" s="6" t="n">
        <v>2.58731</v>
      </c>
      <c r="U8" s="6" t="n">
        <v>2.57971</v>
      </c>
      <c r="V8" s="6" t="n">
        <v>2.56447</v>
      </c>
      <c r="W8" s="6" t="n">
        <v>2.57602</v>
      </c>
      <c r="X8" s="6" t="n">
        <v>2.57297</v>
      </c>
      <c r="Y8" s="6" t="n">
        <v>2.55882</v>
      </c>
    </row>
    <row r="9" customFormat="false" ht="12.75" hidden="false" customHeight="false" outlineLevel="0" collapsed="false">
      <c r="A9" s="5" t="n">
        <f aca="false">A8+1</f>
        <v>5</v>
      </c>
      <c r="B9" s="6" t="n">
        <v>2.47877</v>
      </c>
      <c r="C9" s="6" t="n">
        <v>2.47092</v>
      </c>
      <c r="D9" s="6" t="n">
        <v>2.46959</v>
      </c>
      <c r="E9" s="6" t="n">
        <v>2.47753</v>
      </c>
      <c r="F9" s="6" t="n">
        <v>2.4886</v>
      </c>
      <c r="G9" s="6" t="n">
        <v>2.49139</v>
      </c>
      <c r="H9" s="6" t="n">
        <v>2.49895</v>
      </c>
      <c r="I9" s="6" t="n">
        <v>2.50389</v>
      </c>
      <c r="J9" s="6" t="n">
        <v>2.49562</v>
      </c>
      <c r="K9" s="6" t="n">
        <v>2.50038</v>
      </c>
      <c r="L9" s="6" t="n">
        <v>2.50191</v>
      </c>
      <c r="M9" s="6" t="n">
        <v>2.50705</v>
      </c>
      <c r="N9" s="6" t="n">
        <v>2.50231</v>
      </c>
      <c r="O9" s="6" t="n">
        <v>2.49722</v>
      </c>
      <c r="P9" s="6" t="n">
        <v>2.49956</v>
      </c>
      <c r="Q9" s="6" t="n">
        <v>2.49514</v>
      </c>
      <c r="R9" s="6" t="n">
        <v>2.49415</v>
      </c>
      <c r="S9" s="6" t="n">
        <v>2.4871</v>
      </c>
      <c r="T9" s="6" t="n">
        <v>2.48152</v>
      </c>
      <c r="U9" s="6" t="n">
        <v>2.47228</v>
      </c>
      <c r="V9" s="6" t="n">
        <v>2.47942</v>
      </c>
      <c r="W9" s="6" t="n">
        <v>2.49233</v>
      </c>
      <c r="X9" s="6" t="n">
        <v>2.48671</v>
      </c>
      <c r="Y9" s="6" t="n">
        <v>2.45577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42567</v>
      </c>
      <c r="C10" s="6" t="n">
        <v>2.41859</v>
      </c>
      <c r="D10" s="6" t="n">
        <v>2.41641</v>
      </c>
      <c r="E10" s="6" t="n">
        <v>2.41963</v>
      </c>
      <c r="F10" s="6" t="n">
        <v>2.44386</v>
      </c>
      <c r="G10" s="6" t="n">
        <v>2.54238</v>
      </c>
      <c r="H10" s="6" t="n">
        <v>2.54693</v>
      </c>
      <c r="I10" s="6" t="n">
        <v>2.57482</v>
      </c>
      <c r="J10" s="6" t="n">
        <v>2.57449</v>
      </c>
      <c r="K10" s="6" t="n">
        <v>2.57323</v>
      </c>
      <c r="L10" s="6" t="n">
        <v>2.57325</v>
      </c>
      <c r="M10" s="6" t="n">
        <v>2.54552</v>
      </c>
      <c r="N10" s="6" t="n">
        <v>2.59099</v>
      </c>
      <c r="O10" s="6" t="n">
        <v>2.57307</v>
      </c>
      <c r="P10" s="6" t="n">
        <v>2.5726</v>
      </c>
      <c r="Q10" s="6" t="n">
        <v>2.54246</v>
      </c>
      <c r="R10" s="6" t="n">
        <v>2.53854</v>
      </c>
      <c r="S10" s="6" t="n">
        <v>2.42726</v>
      </c>
      <c r="T10" s="6" t="n">
        <v>2.47535</v>
      </c>
      <c r="U10" s="6" t="n">
        <v>2.49654</v>
      </c>
      <c r="V10" s="6" t="n">
        <v>2.42983</v>
      </c>
      <c r="W10" s="6" t="n">
        <v>2.47382</v>
      </c>
      <c r="X10" s="6" t="n">
        <v>2.42425</v>
      </c>
      <c r="Y10" s="6" t="n">
        <v>2.419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5433</v>
      </c>
      <c r="C11" s="6" t="n">
        <v>2.54061</v>
      </c>
      <c r="D11" s="6" t="n">
        <v>2.54211</v>
      </c>
      <c r="E11" s="6" t="n">
        <v>2.57141</v>
      </c>
      <c r="F11" s="6" t="n">
        <v>2.53998</v>
      </c>
      <c r="G11" s="6" t="n">
        <v>2.54358</v>
      </c>
      <c r="H11" s="6" t="n">
        <v>2.56196</v>
      </c>
      <c r="I11" s="6" t="n">
        <v>2.57552</v>
      </c>
      <c r="J11" s="6" t="n">
        <v>2.55845</v>
      </c>
      <c r="K11" s="6" t="n">
        <v>2.57439</v>
      </c>
      <c r="L11" s="6" t="n">
        <v>2.57478</v>
      </c>
      <c r="M11" s="6" t="n">
        <v>2.5931</v>
      </c>
      <c r="N11" s="6" t="n">
        <v>2.59058</v>
      </c>
      <c r="O11" s="6" t="n">
        <v>2.57385</v>
      </c>
      <c r="P11" s="6" t="n">
        <v>2.57393</v>
      </c>
      <c r="Q11" s="6" t="n">
        <v>2.55426</v>
      </c>
      <c r="R11" s="6" t="n">
        <v>2.54654</v>
      </c>
      <c r="S11" s="6" t="n">
        <v>2.53609</v>
      </c>
      <c r="T11" s="6" t="n">
        <v>2.5431</v>
      </c>
      <c r="U11" s="6" t="n">
        <v>2.5441</v>
      </c>
      <c r="V11" s="6" t="n">
        <v>2.55783</v>
      </c>
      <c r="W11" s="6" t="n">
        <v>2.57056</v>
      </c>
      <c r="X11" s="6" t="n">
        <v>2.55595</v>
      </c>
      <c r="Y11" s="6" t="n">
        <v>2.5445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8527</v>
      </c>
      <c r="C12" s="6" t="n">
        <v>2.58192</v>
      </c>
      <c r="D12" s="6" t="n">
        <v>2.58291</v>
      </c>
      <c r="E12" s="6" t="n">
        <v>2.58872</v>
      </c>
      <c r="F12" s="6" t="n">
        <v>2.58248</v>
      </c>
      <c r="G12" s="6" t="n">
        <v>2.58434</v>
      </c>
      <c r="H12" s="6" t="n">
        <v>2.592</v>
      </c>
      <c r="I12" s="6" t="n">
        <v>2.599</v>
      </c>
      <c r="J12" s="6" t="n">
        <v>2.59546</v>
      </c>
      <c r="K12" s="6" t="n">
        <v>2.59557</v>
      </c>
      <c r="L12" s="6" t="n">
        <v>2.5979</v>
      </c>
      <c r="M12" s="6" t="n">
        <v>2.59822</v>
      </c>
      <c r="N12" s="6" t="n">
        <v>2.5953</v>
      </c>
      <c r="O12" s="6" t="n">
        <v>2.59315</v>
      </c>
      <c r="P12" s="6" t="n">
        <v>2.59244</v>
      </c>
      <c r="Q12" s="6" t="n">
        <v>2.588</v>
      </c>
      <c r="R12" s="6" t="n">
        <v>2.58601</v>
      </c>
      <c r="S12" s="6" t="n">
        <v>2.57889</v>
      </c>
      <c r="T12" s="6" t="n">
        <v>2.58474</v>
      </c>
      <c r="U12" s="6" t="n">
        <v>2.60596</v>
      </c>
      <c r="V12" s="6" t="n">
        <v>2.62081</v>
      </c>
      <c r="W12" s="6" t="n">
        <v>2.64514</v>
      </c>
      <c r="X12" s="6" t="n">
        <v>2.60726</v>
      </c>
      <c r="Y12" s="6" t="n">
        <v>2.5979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7546</v>
      </c>
      <c r="C13" s="6" t="n">
        <v>2.57484</v>
      </c>
      <c r="D13" s="6" t="n">
        <v>2.57653</v>
      </c>
      <c r="E13" s="6" t="n">
        <v>2.59516</v>
      </c>
      <c r="F13" s="6" t="n">
        <v>2.5785</v>
      </c>
      <c r="G13" s="6" t="n">
        <v>2.58509</v>
      </c>
      <c r="H13" s="6" t="n">
        <v>2.66192</v>
      </c>
      <c r="I13" s="6" t="n">
        <v>2.7234</v>
      </c>
      <c r="J13" s="6" t="n">
        <v>2.66156</v>
      </c>
      <c r="K13" s="6" t="n">
        <v>2.66124</v>
      </c>
      <c r="L13" s="6" t="n">
        <v>2.65835</v>
      </c>
      <c r="M13" s="6" t="n">
        <v>2.66082</v>
      </c>
      <c r="N13" s="6" t="n">
        <v>2.6445</v>
      </c>
      <c r="O13" s="6" t="n">
        <v>2.58861</v>
      </c>
      <c r="P13" s="6" t="n">
        <v>2.60627</v>
      </c>
      <c r="Q13" s="6" t="n">
        <v>2.5855</v>
      </c>
      <c r="R13" s="6" t="n">
        <v>2.58894</v>
      </c>
      <c r="S13" s="6" t="n">
        <v>2.60314</v>
      </c>
      <c r="T13" s="6" t="n">
        <v>2.61009</v>
      </c>
      <c r="U13" s="6" t="n">
        <v>2.69926</v>
      </c>
      <c r="V13" s="6" t="n">
        <v>2.6005</v>
      </c>
      <c r="W13" s="6" t="n">
        <v>2.63736</v>
      </c>
      <c r="X13" s="6" t="n">
        <v>2.64277</v>
      </c>
      <c r="Y13" s="6" t="n">
        <v>2.5938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594</v>
      </c>
      <c r="C14" s="6" t="n">
        <v>2.61933</v>
      </c>
      <c r="D14" s="6" t="n">
        <v>2.61098</v>
      </c>
      <c r="E14" s="6" t="n">
        <v>2.60726</v>
      </c>
      <c r="F14" s="6" t="n">
        <v>2.60807</v>
      </c>
      <c r="G14" s="6" t="n">
        <v>2.58909</v>
      </c>
      <c r="H14" s="6" t="n">
        <v>2.61141</v>
      </c>
      <c r="I14" s="6" t="n">
        <v>2.6666</v>
      </c>
      <c r="J14" s="6" t="n">
        <v>2.64673</v>
      </c>
      <c r="K14" s="6" t="n">
        <v>2.61262</v>
      </c>
      <c r="L14" s="6" t="n">
        <v>2.61208</v>
      </c>
      <c r="M14" s="6" t="n">
        <v>2.60853</v>
      </c>
      <c r="N14" s="6" t="n">
        <v>2.60813</v>
      </c>
      <c r="O14" s="6" t="n">
        <v>2.61652</v>
      </c>
      <c r="P14" s="6" t="n">
        <v>2.61721</v>
      </c>
      <c r="Q14" s="6" t="n">
        <v>2.60804</v>
      </c>
      <c r="R14" s="6" t="n">
        <v>2.60707</v>
      </c>
      <c r="S14" s="6" t="n">
        <v>2.61764</v>
      </c>
      <c r="T14" s="6" t="n">
        <v>2.60889</v>
      </c>
      <c r="U14" s="6" t="n">
        <v>2.59602</v>
      </c>
      <c r="V14" s="6" t="n">
        <v>2.61312</v>
      </c>
      <c r="W14" s="6" t="n">
        <v>2.63069</v>
      </c>
      <c r="X14" s="6" t="n">
        <v>2.6136</v>
      </c>
      <c r="Y14" s="6" t="n">
        <v>2.6039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6678</v>
      </c>
      <c r="C15" s="6" t="n">
        <v>2.56533</v>
      </c>
      <c r="D15" s="6" t="n">
        <v>2.55623</v>
      </c>
      <c r="E15" s="6" t="n">
        <v>2.55415</v>
      </c>
      <c r="F15" s="6" t="n">
        <v>2.53333</v>
      </c>
      <c r="G15" s="6" t="n">
        <v>2.54022</v>
      </c>
      <c r="H15" s="6" t="n">
        <v>2.55352</v>
      </c>
      <c r="I15" s="6" t="n">
        <v>2.55008</v>
      </c>
      <c r="J15" s="6" t="n">
        <v>2.55803</v>
      </c>
      <c r="K15" s="6" t="n">
        <v>2.55507</v>
      </c>
      <c r="L15" s="6" t="n">
        <v>2.55707</v>
      </c>
      <c r="M15" s="6" t="n">
        <v>2.55286</v>
      </c>
      <c r="N15" s="6" t="n">
        <v>2.55315</v>
      </c>
      <c r="O15" s="6" t="n">
        <v>2.55159</v>
      </c>
      <c r="P15" s="6" t="n">
        <v>2.5519</v>
      </c>
      <c r="Q15" s="6" t="n">
        <v>2.5496</v>
      </c>
      <c r="R15" s="6" t="n">
        <v>2.54899</v>
      </c>
      <c r="S15" s="6" t="n">
        <v>2.54994</v>
      </c>
      <c r="T15" s="6" t="n">
        <v>2.55396</v>
      </c>
      <c r="U15" s="6" t="n">
        <v>2.56167</v>
      </c>
      <c r="V15" s="6" t="n">
        <v>2.579</v>
      </c>
      <c r="W15" s="6" t="n">
        <v>2.58679</v>
      </c>
      <c r="X15" s="6" t="n">
        <v>2.57675</v>
      </c>
      <c r="Y15" s="6" t="n">
        <v>2.54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3389</v>
      </c>
      <c r="C16" s="6" t="n">
        <v>2.53327</v>
      </c>
      <c r="D16" s="6" t="n">
        <v>2.53213</v>
      </c>
      <c r="E16" s="6" t="n">
        <v>2.52585</v>
      </c>
      <c r="F16" s="6" t="n">
        <v>2.49764</v>
      </c>
      <c r="G16" s="6" t="n">
        <v>2.50557</v>
      </c>
      <c r="H16" s="6" t="n">
        <v>2.52271</v>
      </c>
      <c r="I16" s="6" t="n">
        <v>2.54822</v>
      </c>
      <c r="J16" s="6" t="n">
        <v>2.55346</v>
      </c>
      <c r="K16" s="6" t="n">
        <v>2.55461</v>
      </c>
      <c r="L16" s="6" t="n">
        <v>2.55322</v>
      </c>
      <c r="M16" s="6" t="n">
        <v>2.55262</v>
      </c>
      <c r="N16" s="6" t="n">
        <v>2.55145</v>
      </c>
      <c r="O16" s="6" t="n">
        <v>2.55102</v>
      </c>
      <c r="P16" s="6" t="n">
        <v>2.5525</v>
      </c>
      <c r="Q16" s="6" t="n">
        <v>2.55285</v>
      </c>
      <c r="R16" s="6" t="n">
        <v>2.55217</v>
      </c>
      <c r="S16" s="6" t="n">
        <v>2.55335</v>
      </c>
      <c r="T16" s="6" t="n">
        <v>2.55463</v>
      </c>
      <c r="U16" s="6" t="n">
        <v>2.60098</v>
      </c>
      <c r="V16" s="6" t="n">
        <v>2.59563</v>
      </c>
      <c r="W16" s="6" t="n">
        <v>2.59774</v>
      </c>
      <c r="X16" s="6" t="n">
        <v>2.58352</v>
      </c>
      <c r="Y16" s="6" t="n">
        <v>2.5757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707</v>
      </c>
      <c r="C17" s="6" t="n">
        <v>2.57071</v>
      </c>
      <c r="D17" s="6" t="n">
        <v>2.44994</v>
      </c>
      <c r="E17" s="6" t="n">
        <v>2.60494</v>
      </c>
      <c r="F17" s="6" t="n">
        <v>2.56685</v>
      </c>
      <c r="G17" s="6" t="n">
        <v>2.61073</v>
      </c>
      <c r="H17" s="6" t="n">
        <v>2.66711</v>
      </c>
      <c r="I17" s="6" t="n">
        <v>2.68305</v>
      </c>
      <c r="J17" s="6" t="n">
        <v>2.68041</v>
      </c>
      <c r="K17" s="6" t="n">
        <v>2.68346</v>
      </c>
      <c r="L17" s="6" t="n">
        <v>2.90616</v>
      </c>
      <c r="M17" s="6" t="n">
        <v>2.89985</v>
      </c>
      <c r="N17" s="6" t="n">
        <v>2.89718</v>
      </c>
      <c r="O17" s="6" t="n">
        <v>2.79953</v>
      </c>
      <c r="P17" s="6" t="n">
        <v>2.75504</v>
      </c>
      <c r="Q17" s="6" t="n">
        <v>2.72542</v>
      </c>
      <c r="R17" s="6" t="n">
        <v>2.73093</v>
      </c>
      <c r="S17" s="6" t="n">
        <v>2.70185</v>
      </c>
      <c r="T17" s="6" t="n">
        <v>2.7445</v>
      </c>
      <c r="U17" s="6" t="n">
        <v>2.65215</v>
      </c>
      <c r="V17" s="6" t="n">
        <v>2.46526</v>
      </c>
      <c r="W17" s="6" t="n">
        <v>2.47396</v>
      </c>
      <c r="X17" s="6" t="n">
        <v>2.56232</v>
      </c>
      <c r="Y17" s="6" t="n">
        <v>2.5110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0796</v>
      </c>
      <c r="C18" s="6" t="n">
        <v>2.60336</v>
      </c>
      <c r="D18" s="6" t="n">
        <v>2.60446</v>
      </c>
      <c r="E18" s="6" t="n">
        <v>2.62422</v>
      </c>
      <c r="F18" s="6" t="n">
        <v>2.59776</v>
      </c>
      <c r="G18" s="6" t="n">
        <v>2.58075</v>
      </c>
      <c r="H18" s="6" t="n">
        <v>2.59302</v>
      </c>
      <c r="I18" s="6" t="n">
        <v>2.59835</v>
      </c>
      <c r="J18" s="6" t="n">
        <v>2.59417</v>
      </c>
      <c r="K18" s="6" t="n">
        <v>2.61</v>
      </c>
      <c r="L18" s="6" t="n">
        <v>2.74096</v>
      </c>
      <c r="M18" s="6" t="n">
        <v>2.73042</v>
      </c>
      <c r="N18" s="6" t="n">
        <v>2.67665</v>
      </c>
      <c r="O18" s="6" t="n">
        <v>2.67246</v>
      </c>
      <c r="P18" s="6" t="n">
        <v>2.64266</v>
      </c>
      <c r="Q18" s="6" t="n">
        <v>2.62077</v>
      </c>
      <c r="R18" s="6" t="n">
        <v>2.70989</v>
      </c>
      <c r="S18" s="6" t="n">
        <v>2.73096</v>
      </c>
      <c r="T18" s="6" t="n">
        <v>2.66179</v>
      </c>
      <c r="U18" s="6" t="n">
        <v>2.61476</v>
      </c>
      <c r="V18" s="6" t="n">
        <v>2.63671</v>
      </c>
      <c r="W18" s="6" t="n">
        <v>2.65067</v>
      </c>
      <c r="X18" s="6" t="n">
        <v>2.62284</v>
      </c>
      <c r="Y18" s="6" t="n">
        <v>2.6202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58589</v>
      </c>
      <c r="C19" s="6" t="n">
        <v>2.60236</v>
      </c>
      <c r="D19" s="6" t="n">
        <v>2.60437</v>
      </c>
      <c r="E19" s="6" t="n">
        <v>2.57457</v>
      </c>
      <c r="F19" s="6" t="n">
        <v>2.60284</v>
      </c>
      <c r="G19" s="6" t="n">
        <v>2.61484</v>
      </c>
      <c r="H19" s="6" t="n">
        <v>2.66181</v>
      </c>
      <c r="I19" s="6" t="n">
        <v>2.71921</v>
      </c>
      <c r="J19" s="6" t="n">
        <v>2.68917</v>
      </c>
      <c r="K19" s="6" t="n">
        <v>2.65469</v>
      </c>
      <c r="L19" s="6" t="n">
        <v>2.66938</v>
      </c>
      <c r="M19" s="6" t="n">
        <v>2.65087</v>
      </c>
      <c r="N19" s="6" t="n">
        <v>2.61212</v>
      </c>
      <c r="O19" s="6" t="n">
        <v>2.60966</v>
      </c>
      <c r="P19" s="6" t="n">
        <v>2.60649</v>
      </c>
      <c r="Q19" s="6" t="n">
        <v>2.80724</v>
      </c>
      <c r="R19" s="6" t="n">
        <v>2.75273</v>
      </c>
      <c r="S19" s="6" t="n">
        <v>2.7623</v>
      </c>
      <c r="T19" s="6" t="n">
        <v>2.84143</v>
      </c>
      <c r="U19" s="6" t="n">
        <v>2.79991</v>
      </c>
      <c r="V19" s="6" t="n">
        <v>2.64205</v>
      </c>
      <c r="W19" s="6" t="n">
        <v>2.69476</v>
      </c>
      <c r="X19" s="6" t="n">
        <v>2.64889</v>
      </c>
      <c r="Y19" s="6" t="n">
        <v>2.6051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5341</v>
      </c>
      <c r="C20" s="6" t="n">
        <v>2.64671</v>
      </c>
      <c r="D20" s="6" t="n">
        <v>2.64152</v>
      </c>
      <c r="E20" s="6" t="n">
        <v>2.63657</v>
      </c>
      <c r="F20" s="6" t="n">
        <v>2.58539</v>
      </c>
      <c r="G20" s="6" t="n">
        <v>2.61648</v>
      </c>
      <c r="H20" s="6" t="n">
        <v>2.6315</v>
      </c>
      <c r="I20" s="6" t="n">
        <v>2.63939</v>
      </c>
      <c r="J20" s="6" t="n">
        <v>2.66566</v>
      </c>
      <c r="K20" s="6" t="n">
        <v>2.66765</v>
      </c>
      <c r="L20" s="6" t="n">
        <v>2.66134</v>
      </c>
      <c r="M20" s="6" t="n">
        <v>2.66312</v>
      </c>
      <c r="N20" s="6" t="n">
        <v>2.65092</v>
      </c>
      <c r="O20" s="6" t="n">
        <v>2.63694</v>
      </c>
      <c r="P20" s="6" t="n">
        <v>2.63011</v>
      </c>
      <c r="Q20" s="6" t="n">
        <v>2.63028</v>
      </c>
      <c r="R20" s="6" t="n">
        <v>2.62834</v>
      </c>
      <c r="S20" s="6" t="n">
        <v>2.62528</v>
      </c>
      <c r="T20" s="6" t="n">
        <v>2.63032</v>
      </c>
      <c r="U20" s="6" t="n">
        <v>2.81286</v>
      </c>
      <c r="V20" s="6" t="n">
        <v>2.98726</v>
      </c>
      <c r="W20" s="6" t="n">
        <v>2.81265</v>
      </c>
      <c r="X20" s="6" t="n">
        <v>2.73139</v>
      </c>
      <c r="Y20" s="6" t="n">
        <v>2.7068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71386</v>
      </c>
      <c r="C21" s="6" t="n">
        <v>2.70008</v>
      </c>
      <c r="D21" s="6" t="n">
        <v>2.69591</v>
      </c>
      <c r="E21" s="6" t="n">
        <v>2.70005</v>
      </c>
      <c r="F21" s="6" t="n">
        <v>2.68526</v>
      </c>
      <c r="G21" s="6" t="n">
        <v>2.69694</v>
      </c>
      <c r="H21" s="6" t="n">
        <v>2.67807</v>
      </c>
      <c r="I21" s="6" t="n">
        <v>2.69578</v>
      </c>
      <c r="J21" s="6" t="n">
        <v>2.72487</v>
      </c>
      <c r="K21" s="6" t="n">
        <v>2.75298</v>
      </c>
      <c r="L21" s="6" t="n">
        <v>2.7126</v>
      </c>
      <c r="M21" s="6" t="n">
        <v>2.76358</v>
      </c>
      <c r="N21" s="6" t="n">
        <v>2.73655</v>
      </c>
      <c r="O21" s="6" t="n">
        <v>2.72507</v>
      </c>
      <c r="P21" s="6" t="n">
        <v>2.69068</v>
      </c>
      <c r="Q21" s="6" t="n">
        <v>2.68931</v>
      </c>
      <c r="R21" s="6" t="n">
        <v>2.66861</v>
      </c>
      <c r="S21" s="6" t="n">
        <v>2.67055</v>
      </c>
      <c r="T21" s="6" t="n">
        <v>2.67757</v>
      </c>
      <c r="U21" s="6" t="n">
        <v>2.80399</v>
      </c>
      <c r="V21" s="6" t="n">
        <v>2.77241</v>
      </c>
      <c r="W21" s="6" t="n">
        <v>2.76974</v>
      </c>
      <c r="X21" s="6" t="n">
        <v>2.72443</v>
      </c>
      <c r="Y21" s="6" t="n">
        <v>2.7054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9039</v>
      </c>
      <c r="C22" s="6" t="n">
        <v>2.69102</v>
      </c>
      <c r="D22" s="6" t="n">
        <v>2.68487</v>
      </c>
      <c r="E22" s="6" t="n">
        <v>2.69396</v>
      </c>
      <c r="F22" s="6" t="n">
        <v>2.69283</v>
      </c>
      <c r="G22" s="6" t="n">
        <v>2.69684</v>
      </c>
      <c r="H22" s="6" t="n">
        <v>2.70845</v>
      </c>
      <c r="I22" s="6" t="n">
        <v>2.71043</v>
      </c>
      <c r="J22" s="6" t="n">
        <v>2.72311</v>
      </c>
      <c r="K22" s="6" t="n">
        <v>2.72867</v>
      </c>
      <c r="L22" s="6" t="n">
        <v>2.72303</v>
      </c>
      <c r="M22" s="6" t="n">
        <v>2.72475</v>
      </c>
      <c r="N22" s="6" t="n">
        <v>2.71506</v>
      </c>
      <c r="O22" s="6" t="n">
        <v>2.69976</v>
      </c>
      <c r="P22" s="6" t="n">
        <v>2.69726</v>
      </c>
      <c r="Q22" s="6" t="n">
        <v>2.70258</v>
      </c>
      <c r="R22" s="6" t="n">
        <v>2.70537</v>
      </c>
      <c r="S22" s="6" t="n">
        <v>2.69787</v>
      </c>
      <c r="T22" s="6" t="n">
        <v>2.69468</v>
      </c>
      <c r="U22" s="6" t="n">
        <v>2.68496</v>
      </c>
      <c r="V22" s="6" t="n">
        <v>2.70364</v>
      </c>
      <c r="W22" s="6" t="n">
        <v>2.73871</v>
      </c>
      <c r="X22" s="6" t="n">
        <v>2.68983</v>
      </c>
      <c r="Y22" s="6" t="n">
        <v>2.6836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4226</v>
      </c>
      <c r="C23" s="6" t="n">
        <v>2.63408</v>
      </c>
      <c r="D23" s="6" t="n">
        <v>2.63237</v>
      </c>
      <c r="E23" s="6" t="n">
        <v>2.646</v>
      </c>
      <c r="F23" s="6" t="n">
        <v>2.64078</v>
      </c>
      <c r="G23" s="6" t="n">
        <v>2.64044</v>
      </c>
      <c r="H23" s="6" t="n">
        <v>2.66555</v>
      </c>
      <c r="I23" s="6" t="n">
        <v>2.67362</v>
      </c>
      <c r="J23" s="6" t="n">
        <v>2.67713</v>
      </c>
      <c r="K23" s="6" t="n">
        <v>2.67883</v>
      </c>
      <c r="L23" s="6" t="n">
        <v>2.6731</v>
      </c>
      <c r="M23" s="6" t="n">
        <v>2.67244</v>
      </c>
      <c r="N23" s="6" t="n">
        <v>2.66882</v>
      </c>
      <c r="O23" s="6" t="n">
        <v>2.66754</v>
      </c>
      <c r="P23" s="6" t="n">
        <v>2.65555</v>
      </c>
      <c r="Q23" s="6" t="n">
        <v>2.66438</v>
      </c>
      <c r="R23" s="6" t="n">
        <v>2.66344</v>
      </c>
      <c r="S23" s="6" t="n">
        <v>2.64446</v>
      </c>
      <c r="T23" s="6" t="n">
        <v>2.65108</v>
      </c>
      <c r="U23" s="6" t="n">
        <v>2.65488</v>
      </c>
      <c r="V23" s="6" t="n">
        <v>2.65283</v>
      </c>
      <c r="W23" s="6" t="n">
        <v>2.66625</v>
      </c>
      <c r="X23" s="6" t="n">
        <v>2.64704</v>
      </c>
      <c r="Y23" s="6" t="n">
        <v>2.6372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3547</v>
      </c>
      <c r="C24" s="6" t="n">
        <v>2.6311</v>
      </c>
      <c r="D24" s="6" t="n">
        <v>2.63424</v>
      </c>
      <c r="E24" s="6" t="n">
        <v>2.6442</v>
      </c>
      <c r="F24" s="6" t="n">
        <v>2.62519</v>
      </c>
      <c r="G24" s="6" t="n">
        <v>2.62624</v>
      </c>
      <c r="H24" s="6" t="n">
        <v>2.64459</v>
      </c>
      <c r="I24" s="6" t="n">
        <v>2.65496</v>
      </c>
      <c r="J24" s="6" t="n">
        <v>2.66426</v>
      </c>
      <c r="K24" s="6" t="n">
        <v>2.66451</v>
      </c>
      <c r="L24" s="6" t="n">
        <v>2.66392</v>
      </c>
      <c r="M24" s="6" t="n">
        <v>2.66315</v>
      </c>
      <c r="N24" s="6" t="n">
        <v>2.653</v>
      </c>
      <c r="O24" s="6" t="n">
        <v>2.64284</v>
      </c>
      <c r="P24" s="6" t="n">
        <v>2.63798</v>
      </c>
      <c r="Q24" s="6" t="n">
        <v>2.63939</v>
      </c>
      <c r="R24" s="6" t="n">
        <v>2.63929</v>
      </c>
      <c r="S24" s="6" t="n">
        <v>2.63334</v>
      </c>
      <c r="T24" s="6" t="n">
        <v>2.6379</v>
      </c>
      <c r="U24" s="6" t="n">
        <v>2.64286</v>
      </c>
      <c r="V24" s="6" t="n">
        <v>2.66604</v>
      </c>
      <c r="W24" s="6" t="n">
        <v>2.6746</v>
      </c>
      <c r="X24" s="6" t="n">
        <v>2.64898</v>
      </c>
      <c r="Y24" s="6" t="n">
        <v>2.6372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224</v>
      </c>
      <c r="C25" s="6" t="n">
        <v>2.61933</v>
      </c>
      <c r="D25" s="6" t="n">
        <v>2.62091</v>
      </c>
      <c r="E25" s="6" t="n">
        <v>2.63324</v>
      </c>
      <c r="F25" s="6" t="n">
        <v>2.61738</v>
      </c>
      <c r="G25" s="6" t="n">
        <v>2.6179</v>
      </c>
      <c r="H25" s="6" t="n">
        <v>2.63121</v>
      </c>
      <c r="I25" s="6" t="n">
        <v>2.64277</v>
      </c>
      <c r="J25" s="6" t="n">
        <v>2.64641</v>
      </c>
      <c r="K25" s="6" t="n">
        <v>2.649</v>
      </c>
      <c r="L25" s="6" t="n">
        <v>2.64915</v>
      </c>
      <c r="M25" s="6" t="n">
        <v>2.64318</v>
      </c>
      <c r="N25" s="6" t="n">
        <v>2.63942</v>
      </c>
      <c r="O25" s="6" t="n">
        <v>2.63567</v>
      </c>
      <c r="P25" s="6" t="n">
        <v>2.62551</v>
      </c>
      <c r="Q25" s="6" t="n">
        <v>2.61864</v>
      </c>
      <c r="R25" s="6" t="n">
        <v>2.61868</v>
      </c>
      <c r="S25" s="6" t="n">
        <v>2.61677</v>
      </c>
      <c r="T25" s="6" t="n">
        <v>2.62192</v>
      </c>
      <c r="U25" s="6" t="n">
        <v>2.62204</v>
      </c>
      <c r="V25" s="6" t="n">
        <v>2.63948</v>
      </c>
      <c r="W25" s="6" t="n">
        <v>2.63537</v>
      </c>
      <c r="X25" s="6" t="n">
        <v>2.62277</v>
      </c>
      <c r="Y25" s="6" t="n">
        <v>2.6214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8693</v>
      </c>
      <c r="C26" s="6" t="n">
        <v>2.68564</v>
      </c>
      <c r="D26" s="6" t="n">
        <v>2.68278</v>
      </c>
      <c r="E26" s="6" t="n">
        <v>2.69905</v>
      </c>
      <c r="F26" s="6" t="n">
        <v>2.68012</v>
      </c>
      <c r="G26" s="6" t="n">
        <v>2.64177</v>
      </c>
      <c r="H26" s="6" t="n">
        <v>2.69855</v>
      </c>
      <c r="I26" s="6" t="n">
        <v>2.69916</v>
      </c>
      <c r="J26" s="6" t="n">
        <v>2.69815</v>
      </c>
      <c r="K26" s="6" t="n">
        <v>2.71949</v>
      </c>
      <c r="L26" s="6" t="n">
        <v>2.69315</v>
      </c>
      <c r="M26" s="6" t="n">
        <v>2.69193</v>
      </c>
      <c r="N26" s="6" t="n">
        <v>2.68988</v>
      </c>
      <c r="O26" s="6" t="n">
        <v>2.67427</v>
      </c>
      <c r="P26" s="6" t="n">
        <v>2.64121</v>
      </c>
      <c r="Q26" s="6" t="n">
        <v>2.67165</v>
      </c>
      <c r="R26" s="6" t="n">
        <v>2.68453</v>
      </c>
      <c r="S26" s="6" t="n">
        <v>2.64437</v>
      </c>
      <c r="T26" s="6" t="n">
        <v>2.64842</v>
      </c>
      <c r="U26" s="6" t="n">
        <v>2.6828</v>
      </c>
      <c r="V26" s="6" t="n">
        <v>2.75002</v>
      </c>
      <c r="W26" s="6" t="n">
        <v>2.74981</v>
      </c>
      <c r="X26" s="6" t="n">
        <v>2.72767</v>
      </c>
      <c r="Y26" s="6" t="n">
        <v>2.6861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64717</v>
      </c>
      <c r="C27" s="6" t="n">
        <v>2.6385</v>
      </c>
      <c r="D27" s="6" t="n">
        <v>2.63721</v>
      </c>
      <c r="E27" s="6" t="n">
        <v>2.6293</v>
      </c>
      <c r="F27" s="6" t="n">
        <v>2.63533</v>
      </c>
      <c r="G27" s="6" t="n">
        <v>2.63914</v>
      </c>
      <c r="H27" s="6" t="n">
        <v>2.63395</v>
      </c>
      <c r="I27" s="6" t="n">
        <v>2.63879</v>
      </c>
      <c r="J27" s="6" t="n">
        <v>2.64946</v>
      </c>
      <c r="K27" s="6" t="n">
        <v>2.65961</v>
      </c>
      <c r="L27" s="6" t="n">
        <v>2.6436</v>
      </c>
      <c r="M27" s="6" t="n">
        <v>2.64984</v>
      </c>
      <c r="N27" s="6" t="n">
        <v>2.67161</v>
      </c>
      <c r="O27" s="6" t="n">
        <v>2.67515</v>
      </c>
      <c r="P27" s="6" t="n">
        <v>2.66129</v>
      </c>
      <c r="Q27" s="6" t="n">
        <v>2.66867</v>
      </c>
      <c r="R27" s="6" t="n">
        <v>2.66978</v>
      </c>
      <c r="S27" s="6" t="n">
        <v>2.6608</v>
      </c>
      <c r="T27" s="6" t="n">
        <v>2.66764</v>
      </c>
      <c r="U27" s="6" t="n">
        <v>2.67875</v>
      </c>
      <c r="V27" s="6" t="n">
        <v>2.66947</v>
      </c>
      <c r="W27" s="6" t="n">
        <v>2.67381</v>
      </c>
      <c r="X27" s="6" t="n">
        <v>2.65243</v>
      </c>
      <c r="Y27" s="6" t="n">
        <v>2.6494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65116</v>
      </c>
      <c r="C28" s="6" t="n">
        <v>2.64333</v>
      </c>
      <c r="D28" s="6" t="n">
        <v>2.6281</v>
      </c>
      <c r="E28" s="6" t="n">
        <v>2.62428</v>
      </c>
      <c r="F28" s="6" t="n">
        <v>2.62793</v>
      </c>
      <c r="G28" s="6" t="n">
        <v>2.62806</v>
      </c>
      <c r="H28" s="6" t="n">
        <v>2.64716</v>
      </c>
      <c r="I28" s="6" t="n">
        <v>2.65444</v>
      </c>
      <c r="J28" s="6" t="n">
        <v>2.63367</v>
      </c>
      <c r="K28" s="6" t="n">
        <v>2.63629</v>
      </c>
      <c r="L28" s="6" t="n">
        <v>2.63492</v>
      </c>
      <c r="M28" s="6" t="n">
        <v>2.6576</v>
      </c>
      <c r="N28" s="6" t="n">
        <v>2.65755</v>
      </c>
      <c r="O28" s="6" t="n">
        <v>2.65691</v>
      </c>
      <c r="P28" s="6" t="n">
        <v>2.65249</v>
      </c>
      <c r="Q28" s="6" t="n">
        <v>2.65749</v>
      </c>
      <c r="R28" s="6" t="n">
        <v>2.63759</v>
      </c>
      <c r="S28" s="6" t="n">
        <v>2.63177</v>
      </c>
      <c r="T28" s="6" t="n">
        <v>2.63666</v>
      </c>
      <c r="U28" s="6" t="n">
        <v>2.6429</v>
      </c>
      <c r="V28" s="6" t="n">
        <v>2.65923</v>
      </c>
      <c r="W28" s="6" t="n">
        <v>2.67089</v>
      </c>
      <c r="X28" s="6" t="n">
        <v>2.64958</v>
      </c>
      <c r="Y28" s="6" t="n">
        <v>2.6466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3646</v>
      </c>
      <c r="C29" s="6" t="n">
        <v>2.62425</v>
      </c>
      <c r="D29" s="6" t="n">
        <v>2.62547</v>
      </c>
      <c r="E29" s="6" t="n">
        <v>2.62866</v>
      </c>
      <c r="F29" s="6" t="n">
        <v>2.64795</v>
      </c>
      <c r="G29" s="6" t="n">
        <v>2.63345</v>
      </c>
      <c r="H29" s="6" t="n">
        <v>2.65381</v>
      </c>
      <c r="I29" s="6" t="n">
        <v>2.64391</v>
      </c>
      <c r="J29" s="6" t="n">
        <v>2.65114</v>
      </c>
      <c r="K29" s="6" t="n">
        <v>2.65549</v>
      </c>
      <c r="L29" s="6" t="n">
        <v>2.65507</v>
      </c>
      <c r="M29" s="6" t="n">
        <v>2.6558</v>
      </c>
      <c r="N29" s="6" t="n">
        <v>2.6538</v>
      </c>
      <c r="O29" s="6" t="n">
        <v>2.66281</v>
      </c>
      <c r="P29" s="6" t="n">
        <v>2.65486</v>
      </c>
      <c r="Q29" s="6" t="n">
        <v>2.65717</v>
      </c>
      <c r="R29" s="6" t="n">
        <v>2.6565</v>
      </c>
      <c r="S29" s="6" t="n">
        <v>2.64823</v>
      </c>
      <c r="T29" s="6" t="n">
        <v>2.65428</v>
      </c>
      <c r="U29" s="6" t="n">
        <v>2.67485</v>
      </c>
      <c r="V29" s="6" t="n">
        <v>2.6921</v>
      </c>
      <c r="W29" s="6" t="n">
        <v>2.69298</v>
      </c>
      <c r="X29" s="6" t="n">
        <v>2.66459</v>
      </c>
      <c r="Y29" s="6" t="n">
        <v>2.6605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6482</v>
      </c>
      <c r="C30" s="6" t="n">
        <v>2.65626</v>
      </c>
      <c r="D30" s="6" t="n">
        <v>2.65702</v>
      </c>
      <c r="E30" s="6" t="n">
        <v>2.66832</v>
      </c>
      <c r="F30" s="6" t="n">
        <v>2.65767</v>
      </c>
      <c r="G30" s="6" t="n">
        <v>2.66943</v>
      </c>
      <c r="H30" s="6" t="n">
        <v>2.6723</v>
      </c>
      <c r="I30" s="6" t="n">
        <v>2.65905</v>
      </c>
      <c r="J30" s="6" t="n">
        <v>2.69757</v>
      </c>
      <c r="K30" s="6" t="n">
        <v>2.70539</v>
      </c>
      <c r="L30" s="6" t="n">
        <v>2.71048</v>
      </c>
      <c r="M30" s="6" t="n">
        <v>2.70774</v>
      </c>
      <c r="N30" s="6" t="n">
        <v>2.65896</v>
      </c>
      <c r="O30" s="6" t="n">
        <v>2.64586</v>
      </c>
      <c r="P30" s="6" t="n">
        <v>2.63199</v>
      </c>
      <c r="Q30" s="6" t="n">
        <v>2.63563</v>
      </c>
      <c r="R30" s="6" t="n">
        <v>2.67157</v>
      </c>
      <c r="S30" s="6" t="n">
        <v>2.6582</v>
      </c>
      <c r="T30" s="6" t="n">
        <v>2.66314</v>
      </c>
      <c r="U30" s="6" t="n">
        <v>2.66348</v>
      </c>
      <c r="V30" s="6" t="n">
        <v>2.6706</v>
      </c>
      <c r="W30" s="6" t="n">
        <v>2.67441</v>
      </c>
      <c r="X30" s="6" t="n">
        <v>2.65038</v>
      </c>
      <c r="Y30" s="6" t="n">
        <v>2.6489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5186</v>
      </c>
      <c r="C31" s="6" t="n">
        <v>2.64663</v>
      </c>
      <c r="D31" s="6" t="n">
        <v>2.64843</v>
      </c>
      <c r="E31" s="6" t="n">
        <v>2.66265</v>
      </c>
      <c r="F31" s="6" t="n">
        <v>2.67995</v>
      </c>
      <c r="G31" s="6" t="n">
        <v>2.69548</v>
      </c>
      <c r="H31" s="6" t="n">
        <v>2.67916</v>
      </c>
      <c r="I31" s="6" t="n">
        <v>2.6842</v>
      </c>
      <c r="J31" s="6" t="n">
        <v>2.68977</v>
      </c>
      <c r="K31" s="6" t="n">
        <v>2.69327</v>
      </c>
      <c r="L31" s="6" t="n">
        <v>2.69852</v>
      </c>
      <c r="M31" s="6" t="n">
        <v>2.69911</v>
      </c>
      <c r="N31" s="6" t="n">
        <v>2.69556</v>
      </c>
      <c r="O31" s="6" t="n">
        <v>2.6844</v>
      </c>
      <c r="P31" s="6" t="n">
        <v>2.6744</v>
      </c>
      <c r="Q31" s="6" t="n">
        <v>2.67654</v>
      </c>
      <c r="R31" s="6" t="n">
        <v>2.6757</v>
      </c>
      <c r="S31" s="6" t="n">
        <v>2.66556</v>
      </c>
      <c r="T31" s="6" t="n">
        <v>2.66958</v>
      </c>
      <c r="U31" s="6" t="n">
        <v>2.71659</v>
      </c>
      <c r="V31" s="6" t="n">
        <v>2.69239</v>
      </c>
      <c r="W31" s="6" t="n">
        <v>2.69636</v>
      </c>
      <c r="X31" s="6" t="n">
        <v>2.67474</v>
      </c>
      <c r="Y31" s="6" t="n">
        <v>2.663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3166</v>
      </c>
      <c r="C32" s="6" t="n">
        <v>2.62615</v>
      </c>
      <c r="D32" s="6" t="n">
        <v>2.62605</v>
      </c>
      <c r="E32" s="6" t="n">
        <v>2.63422</v>
      </c>
      <c r="F32" s="6" t="n">
        <v>2.63612</v>
      </c>
      <c r="G32" s="6" t="n">
        <v>2.64029</v>
      </c>
      <c r="H32" s="6" t="n">
        <v>2.66405</v>
      </c>
      <c r="I32" s="6" t="n">
        <v>2.67212</v>
      </c>
      <c r="J32" s="6" t="n">
        <v>2.6739</v>
      </c>
      <c r="K32" s="6" t="n">
        <v>2.67673</v>
      </c>
      <c r="L32" s="6" t="n">
        <v>2.67777</v>
      </c>
      <c r="M32" s="6" t="n">
        <v>2.67831</v>
      </c>
      <c r="N32" s="6" t="n">
        <v>2.67498</v>
      </c>
      <c r="O32" s="6" t="n">
        <v>2.65972</v>
      </c>
      <c r="P32" s="6" t="n">
        <v>2.64466</v>
      </c>
      <c r="Q32" s="6" t="n">
        <v>2.64976</v>
      </c>
      <c r="R32" s="6" t="n">
        <v>2.62633</v>
      </c>
      <c r="S32" s="6" t="n">
        <v>2.63329</v>
      </c>
      <c r="T32" s="6" t="n">
        <v>2.62657</v>
      </c>
      <c r="U32" s="6" t="n">
        <v>2.67385</v>
      </c>
      <c r="V32" s="6" t="n">
        <v>2.70914</v>
      </c>
      <c r="W32" s="6" t="n">
        <v>2.69596</v>
      </c>
      <c r="X32" s="6" t="n">
        <v>2.68405</v>
      </c>
      <c r="Y32" s="6" t="n">
        <v>2.6571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60709</v>
      </c>
      <c r="C33" s="6" t="n">
        <v>2.61265</v>
      </c>
      <c r="D33" s="6" t="n">
        <v>2.61687</v>
      </c>
      <c r="E33" s="6" t="n">
        <v>2.67908</v>
      </c>
      <c r="F33" s="6" t="n">
        <v>2.62263</v>
      </c>
      <c r="G33" s="6" t="n">
        <v>2.62375</v>
      </c>
      <c r="H33" s="6" t="n">
        <v>2.88742</v>
      </c>
      <c r="I33" s="6" t="n">
        <v>2.62659</v>
      </c>
      <c r="J33" s="6" t="n">
        <v>2.68814</v>
      </c>
      <c r="K33" s="6" t="n">
        <v>2.71939</v>
      </c>
      <c r="L33" s="6" t="n">
        <v>2.72186</v>
      </c>
      <c r="M33" s="6" t="n">
        <v>2.72166</v>
      </c>
      <c r="N33" s="6" t="n">
        <v>2.68733</v>
      </c>
      <c r="O33" s="6" t="n">
        <v>2.62149</v>
      </c>
      <c r="P33" s="6" t="n">
        <v>2.74069</v>
      </c>
      <c r="Q33" s="6" t="n">
        <v>2.74871</v>
      </c>
      <c r="R33" s="6" t="n">
        <v>2.60457</v>
      </c>
      <c r="S33" s="6" t="n">
        <v>2.60514</v>
      </c>
      <c r="T33" s="6" t="n">
        <v>2.60501</v>
      </c>
      <c r="U33" s="6" t="n">
        <v>2.6211</v>
      </c>
      <c r="V33" s="6" t="n">
        <v>2.73659</v>
      </c>
      <c r="W33" s="6" t="n">
        <v>2.73631</v>
      </c>
      <c r="X33" s="6" t="n">
        <v>2.62236</v>
      </c>
      <c r="Y33" s="6" t="n">
        <v>2.6209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2327</v>
      </c>
      <c r="C34" s="6" t="n">
        <v>2.61797</v>
      </c>
      <c r="D34" s="6" t="n">
        <v>2.61324</v>
      </c>
      <c r="E34" s="6" t="n">
        <v>2.60642</v>
      </c>
      <c r="F34" s="6" t="n">
        <v>2.60667</v>
      </c>
      <c r="G34" s="6" t="n">
        <v>2.6188</v>
      </c>
      <c r="H34" s="6" t="n">
        <v>2.62071</v>
      </c>
      <c r="I34" s="6" t="n">
        <v>2.62651</v>
      </c>
      <c r="J34" s="6" t="n">
        <v>2.62947</v>
      </c>
      <c r="K34" s="6" t="n">
        <v>2.62738</v>
      </c>
      <c r="L34" s="6" t="n">
        <v>2.62717</v>
      </c>
      <c r="M34" s="6" t="n">
        <v>2.62609</v>
      </c>
      <c r="N34" s="6" t="n">
        <v>2.62379</v>
      </c>
      <c r="O34" s="6" t="n">
        <v>2.62092</v>
      </c>
      <c r="P34" s="6" t="n">
        <v>2.62637</v>
      </c>
      <c r="Q34" s="6" t="n">
        <v>2.62994</v>
      </c>
      <c r="R34" s="6" t="n">
        <v>2.61936</v>
      </c>
      <c r="S34" s="6" t="n">
        <v>2.60263</v>
      </c>
      <c r="T34" s="6" t="n">
        <v>2.61377</v>
      </c>
      <c r="U34" s="6" t="n">
        <v>2.62741</v>
      </c>
      <c r="V34" s="6" t="n">
        <v>2.62401</v>
      </c>
      <c r="W34" s="6" t="n">
        <v>2.63422</v>
      </c>
      <c r="X34" s="6" t="n">
        <v>2.61891</v>
      </c>
      <c r="Y34" s="6" t="n">
        <v>2.6170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5-17T10:22:42Z</cp:lastPrinted>
  <dcterms:modified xsi:type="dcterms:W3CDTF">2012-07-25T08:50:57Z</dcterms:modified>
  <cp:revision>0</cp:revision>
  <dc:subject/>
  <dc:title/>
</cp:coreProperties>
</file>