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рт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2845</v>
      </c>
      <c r="C5" s="6" t="n">
        <v>1.12803</v>
      </c>
      <c r="D5" s="6" t="n">
        <v>1.12545</v>
      </c>
      <c r="E5" s="6" t="n">
        <v>1.1367</v>
      </c>
      <c r="F5" s="6" t="n">
        <v>1.14633</v>
      </c>
      <c r="G5" s="6" t="n">
        <v>1.14051</v>
      </c>
      <c r="H5" s="6" t="n">
        <v>1.14624</v>
      </c>
      <c r="I5" s="6" t="n">
        <v>1.14412</v>
      </c>
      <c r="J5" s="6" t="n">
        <v>1.1414</v>
      </c>
      <c r="K5" s="6" t="n">
        <v>1.14125</v>
      </c>
      <c r="L5" s="6" t="n">
        <v>1.14582</v>
      </c>
      <c r="M5" s="6" t="n">
        <v>1.14521</v>
      </c>
      <c r="N5" s="6" t="n">
        <v>1.1452</v>
      </c>
      <c r="O5" s="6" t="n">
        <v>1.14033</v>
      </c>
      <c r="P5" s="6" t="n">
        <v>1.13846</v>
      </c>
      <c r="Q5" s="6" t="n">
        <v>1.14156</v>
      </c>
      <c r="R5" s="6" t="n">
        <v>1.14866</v>
      </c>
      <c r="S5" s="6" t="n">
        <v>1.15117</v>
      </c>
      <c r="T5" s="6" t="n">
        <v>1.15563</v>
      </c>
      <c r="U5" s="6" t="n">
        <v>1.15638</v>
      </c>
      <c r="V5" s="6" t="n">
        <v>1.14774</v>
      </c>
      <c r="W5" s="6" t="n">
        <v>1.14383</v>
      </c>
      <c r="X5" s="6" t="n">
        <v>1.14113</v>
      </c>
      <c r="Y5" s="6" t="n">
        <v>1.12003</v>
      </c>
    </row>
    <row r="6" customFormat="false" ht="12.75" hidden="false" customHeight="false" outlineLevel="0" collapsed="false">
      <c r="A6" s="5" t="n">
        <f aca="false">A5+1</f>
        <v>2</v>
      </c>
      <c r="B6" s="6" t="n">
        <v>1.15325</v>
      </c>
      <c r="C6" s="6" t="n">
        <v>1.15387</v>
      </c>
      <c r="D6" s="6" t="n">
        <v>1.16279</v>
      </c>
      <c r="E6" s="6" t="n">
        <v>1.16654</v>
      </c>
      <c r="F6" s="6" t="n">
        <v>1.17598</v>
      </c>
      <c r="G6" s="6" t="n">
        <v>1.17664</v>
      </c>
      <c r="H6" s="6" t="n">
        <v>1.17235</v>
      </c>
      <c r="I6" s="6" t="n">
        <v>1.17017</v>
      </c>
      <c r="J6" s="6" t="n">
        <v>1.16669</v>
      </c>
      <c r="K6" s="6" t="n">
        <v>1.16715</v>
      </c>
      <c r="L6" s="6" t="n">
        <v>1.1707</v>
      </c>
      <c r="M6" s="6" t="n">
        <v>1.17047</v>
      </c>
      <c r="N6" s="6" t="n">
        <v>1.17002</v>
      </c>
      <c r="O6" s="6" t="n">
        <v>1.1715</v>
      </c>
      <c r="P6" s="6" t="n">
        <v>1.17255</v>
      </c>
      <c r="Q6" s="6" t="n">
        <v>1.17349</v>
      </c>
      <c r="R6" s="6" t="n">
        <v>1.17356</v>
      </c>
      <c r="S6" s="6" t="n">
        <v>1.17168</v>
      </c>
      <c r="T6" s="6" t="n">
        <v>1.17633</v>
      </c>
      <c r="U6" s="6" t="n">
        <v>1.17748</v>
      </c>
      <c r="V6" s="6" t="n">
        <v>1.17482</v>
      </c>
      <c r="W6" s="6" t="n">
        <v>1.16734</v>
      </c>
      <c r="X6" s="6" t="n">
        <v>1.15696</v>
      </c>
      <c r="Y6" s="6" t="n">
        <v>1.15813</v>
      </c>
    </row>
    <row r="7" customFormat="false" ht="12.75" hidden="false" customHeight="false" outlineLevel="0" collapsed="false">
      <c r="A7" s="5" t="n">
        <f aca="false">A6+1</f>
        <v>3</v>
      </c>
      <c r="B7" s="6" t="n">
        <v>1.16687</v>
      </c>
      <c r="C7" s="6" t="n">
        <v>1.1676</v>
      </c>
      <c r="D7" s="6" t="n">
        <v>1.17011</v>
      </c>
      <c r="E7" s="6" t="n">
        <v>1.16968</v>
      </c>
      <c r="F7" s="6" t="n">
        <v>1.17199</v>
      </c>
      <c r="G7" s="6" t="n">
        <v>1.17453</v>
      </c>
      <c r="H7" s="6" t="n">
        <v>1.17552</v>
      </c>
      <c r="I7" s="6" t="n">
        <v>1.17759</v>
      </c>
      <c r="J7" s="6" t="n">
        <v>1.1791</v>
      </c>
      <c r="K7" s="6" t="n">
        <v>1.17895</v>
      </c>
      <c r="L7" s="6" t="n">
        <v>1.17973</v>
      </c>
      <c r="M7" s="6" t="n">
        <v>1.17794</v>
      </c>
      <c r="N7" s="6" t="n">
        <v>1.17672</v>
      </c>
      <c r="O7" s="6" t="n">
        <v>1.17807</v>
      </c>
      <c r="P7" s="6" t="n">
        <v>1.18007</v>
      </c>
      <c r="Q7" s="6" t="n">
        <v>1.17868</v>
      </c>
      <c r="R7" s="6" t="n">
        <v>1.18404</v>
      </c>
      <c r="S7" s="6" t="n">
        <v>1.18861</v>
      </c>
      <c r="T7" s="6" t="n">
        <v>1.19066</v>
      </c>
      <c r="U7" s="6" t="n">
        <v>1.19214</v>
      </c>
      <c r="V7" s="6" t="n">
        <v>1.18924</v>
      </c>
      <c r="W7" s="6" t="n">
        <v>1.18663</v>
      </c>
      <c r="X7" s="6" t="n">
        <v>1.17741</v>
      </c>
      <c r="Y7" s="6" t="n">
        <v>1.16812</v>
      </c>
    </row>
    <row r="8" customFormat="false" ht="12.75" hidden="false" customHeight="false" outlineLevel="0" collapsed="false">
      <c r="A8" s="5" t="n">
        <f aca="false">A7+1</f>
        <v>4</v>
      </c>
      <c r="B8" s="6" t="n">
        <v>1.15801</v>
      </c>
      <c r="C8" s="6" t="n">
        <v>1.15484</v>
      </c>
      <c r="D8" s="6" t="n">
        <v>1.15304</v>
      </c>
      <c r="E8" s="6" t="n">
        <v>1.15334</v>
      </c>
      <c r="F8" s="6" t="n">
        <v>1.15179</v>
      </c>
      <c r="G8" s="6" t="n">
        <v>1.15288</v>
      </c>
      <c r="H8" s="6" t="n">
        <v>1.15826</v>
      </c>
      <c r="I8" s="6" t="n">
        <v>1.16345</v>
      </c>
      <c r="J8" s="6" t="n">
        <v>1.16306</v>
      </c>
      <c r="K8" s="6" t="n">
        <v>1.16399</v>
      </c>
      <c r="L8" s="6" t="n">
        <v>1.16327</v>
      </c>
      <c r="M8" s="6" t="n">
        <v>1.16382</v>
      </c>
      <c r="N8" s="6" t="n">
        <v>1.16417</v>
      </c>
      <c r="O8" s="6" t="n">
        <v>1.16327</v>
      </c>
      <c r="P8" s="6" t="n">
        <v>1.16374</v>
      </c>
      <c r="Q8" s="6" t="n">
        <v>1.1615</v>
      </c>
      <c r="R8" s="6" t="n">
        <v>1.16826</v>
      </c>
      <c r="S8" s="6" t="n">
        <v>1.17436</v>
      </c>
      <c r="T8" s="6" t="n">
        <v>1.17554</v>
      </c>
      <c r="U8" s="6" t="n">
        <v>1.17437</v>
      </c>
      <c r="V8" s="6" t="n">
        <v>1.17451</v>
      </c>
      <c r="W8" s="6" t="n">
        <v>1.16962</v>
      </c>
      <c r="X8" s="6" t="n">
        <v>1.16564</v>
      </c>
      <c r="Y8" s="6" t="n">
        <v>1.15942</v>
      </c>
    </row>
    <row r="9" customFormat="false" ht="12.75" hidden="false" customHeight="false" outlineLevel="0" collapsed="false">
      <c r="A9" s="5" t="n">
        <f aca="false">A8+1</f>
        <v>5</v>
      </c>
      <c r="B9" s="6" t="n">
        <v>1.13796</v>
      </c>
      <c r="C9" s="6" t="n">
        <v>1.13807</v>
      </c>
      <c r="D9" s="6" t="n">
        <v>1.13864</v>
      </c>
      <c r="E9" s="6" t="n">
        <v>1.14912</v>
      </c>
      <c r="F9" s="6" t="n">
        <v>1.15205</v>
      </c>
      <c r="G9" s="6" t="n">
        <v>1.15392</v>
      </c>
      <c r="H9" s="6" t="n">
        <v>1.15328</v>
      </c>
      <c r="I9" s="6" t="n">
        <v>1.15406</v>
      </c>
      <c r="J9" s="6" t="n">
        <v>1.15037</v>
      </c>
      <c r="K9" s="6" t="n">
        <v>1.15047</v>
      </c>
      <c r="L9" s="6" t="n">
        <v>1.15188</v>
      </c>
      <c r="M9" s="6" t="n">
        <v>1.15085</v>
      </c>
      <c r="N9" s="6" t="n">
        <v>1.15174</v>
      </c>
      <c r="O9" s="6" t="n">
        <v>1.15087</v>
      </c>
      <c r="P9" s="6" t="n">
        <v>1.14996</v>
      </c>
      <c r="Q9" s="6" t="n">
        <v>1.14566</v>
      </c>
      <c r="R9" s="6" t="n">
        <v>1.15041</v>
      </c>
      <c r="S9" s="6" t="n">
        <v>1.1502</v>
      </c>
      <c r="T9" s="6" t="n">
        <v>1.15521</v>
      </c>
      <c r="U9" s="6" t="n">
        <v>1.15583</v>
      </c>
      <c r="V9" s="6" t="n">
        <v>1.15176</v>
      </c>
      <c r="W9" s="6" t="n">
        <v>1.14619</v>
      </c>
      <c r="X9" s="6" t="n">
        <v>1.14482</v>
      </c>
      <c r="Y9" s="6" t="n">
        <v>1.13518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5543</v>
      </c>
      <c r="C10" s="6" t="n">
        <v>1.15155</v>
      </c>
      <c r="D10" s="6" t="n">
        <v>1.15515</v>
      </c>
      <c r="E10" s="6" t="n">
        <v>1.16513</v>
      </c>
      <c r="F10" s="6" t="n">
        <v>1.16934</v>
      </c>
      <c r="G10" s="6" t="n">
        <v>1.16994</v>
      </c>
      <c r="H10" s="6" t="n">
        <v>1.16155</v>
      </c>
      <c r="I10" s="6" t="n">
        <v>1.16893</v>
      </c>
      <c r="J10" s="6" t="n">
        <v>1.16861</v>
      </c>
      <c r="K10" s="6" t="n">
        <v>1.1703</v>
      </c>
      <c r="L10" s="6" t="n">
        <v>1.16876</v>
      </c>
      <c r="M10" s="6" t="n">
        <v>1.17249</v>
      </c>
      <c r="N10" s="6" t="n">
        <v>1.17211</v>
      </c>
      <c r="O10" s="6" t="n">
        <v>1.16599</v>
      </c>
      <c r="P10" s="6" t="n">
        <v>1.16845</v>
      </c>
      <c r="Q10" s="6" t="n">
        <v>1.16558</v>
      </c>
      <c r="R10" s="6" t="n">
        <v>1.16711</v>
      </c>
      <c r="S10" s="6" t="n">
        <v>1.16899</v>
      </c>
      <c r="T10" s="6" t="n">
        <v>1.17453</v>
      </c>
      <c r="U10" s="6" t="n">
        <v>1.17569</v>
      </c>
      <c r="V10" s="6" t="n">
        <v>1.17241</v>
      </c>
      <c r="W10" s="6" t="n">
        <v>1.16316</v>
      </c>
      <c r="X10" s="6" t="n">
        <v>1.16444</v>
      </c>
      <c r="Y10" s="6" t="n">
        <v>1.1567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6005</v>
      </c>
      <c r="C11" s="6" t="n">
        <v>1.16024</v>
      </c>
      <c r="D11" s="6" t="n">
        <v>1.15988</v>
      </c>
      <c r="E11" s="6" t="n">
        <v>1.17271</v>
      </c>
      <c r="F11" s="6" t="n">
        <v>1.17627</v>
      </c>
      <c r="G11" s="6" t="n">
        <v>1.17709</v>
      </c>
      <c r="H11" s="6" t="n">
        <v>1.17537</v>
      </c>
      <c r="I11" s="6" t="n">
        <v>1.17525</v>
      </c>
      <c r="J11" s="6" t="n">
        <v>1.17032</v>
      </c>
      <c r="K11" s="6" t="n">
        <v>1.17105</v>
      </c>
      <c r="L11" s="6" t="n">
        <v>1.1737</v>
      </c>
      <c r="M11" s="6" t="n">
        <v>1.17231</v>
      </c>
      <c r="N11" s="6" t="n">
        <v>1.17493</v>
      </c>
      <c r="O11" s="6" t="n">
        <v>1.17068</v>
      </c>
      <c r="P11" s="6" t="n">
        <v>1.17054</v>
      </c>
      <c r="Q11" s="6" t="n">
        <v>1.16767</v>
      </c>
      <c r="R11" s="6" t="n">
        <v>1.17348</v>
      </c>
      <c r="S11" s="6" t="n">
        <v>1.17762</v>
      </c>
      <c r="T11" s="6" t="n">
        <v>1.17693</v>
      </c>
      <c r="U11" s="6" t="n">
        <v>1.17827</v>
      </c>
      <c r="V11" s="6" t="n">
        <v>1.17922</v>
      </c>
      <c r="W11" s="6" t="n">
        <v>1.17818</v>
      </c>
      <c r="X11" s="6" t="n">
        <v>1.17501</v>
      </c>
      <c r="Y11" s="6" t="n">
        <v>1.1718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8113</v>
      </c>
      <c r="C12" s="6" t="n">
        <v>1.17847</v>
      </c>
      <c r="D12" s="6" t="n">
        <v>1.17773</v>
      </c>
      <c r="E12" s="6" t="n">
        <v>1.17233</v>
      </c>
      <c r="F12" s="6" t="n">
        <v>1.17401</v>
      </c>
      <c r="G12" s="6" t="n">
        <v>1.17572</v>
      </c>
      <c r="H12" s="6" t="n">
        <v>1.17636</v>
      </c>
      <c r="I12" s="6" t="n">
        <v>1.18058</v>
      </c>
      <c r="J12" s="6" t="n">
        <v>1.18123</v>
      </c>
      <c r="K12" s="6" t="n">
        <v>1.18074</v>
      </c>
      <c r="L12" s="6" t="n">
        <v>1.17941</v>
      </c>
      <c r="M12" s="6" t="n">
        <v>1.17845</v>
      </c>
      <c r="N12" s="6" t="n">
        <v>1.17877</v>
      </c>
      <c r="O12" s="6" t="n">
        <v>1.17658</v>
      </c>
      <c r="P12" s="6" t="n">
        <v>1.17816</v>
      </c>
      <c r="Q12" s="6" t="n">
        <v>1.17742</v>
      </c>
      <c r="R12" s="6" t="n">
        <v>1.18358</v>
      </c>
      <c r="S12" s="6" t="n">
        <v>1.1831</v>
      </c>
      <c r="T12" s="6" t="n">
        <v>1.18616</v>
      </c>
      <c r="U12" s="6" t="n">
        <v>1.18036</v>
      </c>
      <c r="V12" s="6" t="n">
        <v>1.17394</v>
      </c>
      <c r="W12" s="6" t="n">
        <v>1.17316</v>
      </c>
      <c r="X12" s="6" t="n">
        <v>1.17142</v>
      </c>
      <c r="Y12" s="6" t="n">
        <v>1.1685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21181</v>
      </c>
      <c r="C13" s="6" t="n">
        <v>1.20515</v>
      </c>
      <c r="D13" s="6" t="n">
        <v>1.20383</v>
      </c>
      <c r="E13" s="6" t="n">
        <v>1.20544</v>
      </c>
      <c r="F13" s="6" t="n">
        <v>1.20947</v>
      </c>
      <c r="G13" s="6" t="n">
        <v>1.20854</v>
      </c>
      <c r="H13" s="6" t="n">
        <v>1.21136</v>
      </c>
      <c r="I13" s="6" t="n">
        <v>1.21346</v>
      </c>
      <c r="J13" s="6" t="n">
        <v>1.23251</v>
      </c>
      <c r="K13" s="6" t="n">
        <v>1.23704</v>
      </c>
      <c r="L13" s="6" t="n">
        <v>1.2282</v>
      </c>
      <c r="M13" s="6" t="n">
        <v>1.22575</v>
      </c>
      <c r="N13" s="6" t="n">
        <v>1.22919</v>
      </c>
      <c r="O13" s="6" t="n">
        <v>1.22293</v>
      </c>
      <c r="P13" s="6" t="n">
        <v>1.21864</v>
      </c>
      <c r="Q13" s="6" t="n">
        <v>1.21617</v>
      </c>
      <c r="R13" s="6" t="n">
        <v>1.21681</v>
      </c>
      <c r="S13" s="6" t="n">
        <v>1.21639</v>
      </c>
      <c r="T13" s="6" t="n">
        <v>1.22076</v>
      </c>
      <c r="U13" s="6" t="n">
        <v>1.23615</v>
      </c>
      <c r="V13" s="6" t="n">
        <v>1.22776</v>
      </c>
      <c r="W13" s="6" t="n">
        <v>1.22392</v>
      </c>
      <c r="X13" s="6" t="n">
        <v>1.21828</v>
      </c>
      <c r="Y13" s="6" t="n">
        <v>1.216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8963</v>
      </c>
      <c r="C14" s="6" t="n">
        <v>1.1875</v>
      </c>
      <c r="D14" s="6" t="n">
        <v>1.18792</v>
      </c>
      <c r="E14" s="6" t="n">
        <v>1.18804</v>
      </c>
      <c r="F14" s="6" t="n">
        <v>1.19045</v>
      </c>
      <c r="G14" s="6" t="n">
        <v>1.19216</v>
      </c>
      <c r="H14" s="6" t="n">
        <v>1.19475</v>
      </c>
      <c r="I14" s="6" t="n">
        <v>1.19604</v>
      </c>
      <c r="J14" s="6" t="n">
        <v>1.19905</v>
      </c>
      <c r="K14" s="6" t="n">
        <v>1.1986</v>
      </c>
      <c r="L14" s="6" t="n">
        <v>1.19829</v>
      </c>
      <c r="M14" s="6" t="n">
        <v>1.19594</v>
      </c>
      <c r="N14" s="6" t="n">
        <v>1.19711</v>
      </c>
      <c r="O14" s="6" t="n">
        <v>1.19603</v>
      </c>
      <c r="P14" s="6" t="n">
        <v>1.19379</v>
      </c>
      <c r="Q14" s="6" t="n">
        <v>1.19185</v>
      </c>
      <c r="R14" s="6" t="n">
        <v>1.19971</v>
      </c>
      <c r="S14" s="6" t="n">
        <v>1.20567</v>
      </c>
      <c r="T14" s="6" t="n">
        <v>1.2071</v>
      </c>
      <c r="U14" s="6" t="n">
        <v>1.20543</v>
      </c>
      <c r="V14" s="6" t="n">
        <v>1.19814</v>
      </c>
      <c r="W14" s="6" t="n">
        <v>1.19565</v>
      </c>
      <c r="X14" s="6" t="n">
        <v>1.19032</v>
      </c>
      <c r="Y14" s="6" t="n">
        <v>1.1894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5488</v>
      </c>
      <c r="C15" s="6" t="n">
        <v>1.14928</v>
      </c>
      <c r="D15" s="6" t="n">
        <v>1.15392</v>
      </c>
      <c r="E15" s="6" t="n">
        <v>1.16871</v>
      </c>
      <c r="F15" s="6" t="n">
        <v>1.17494</v>
      </c>
      <c r="G15" s="6" t="n">
        <v>1.16231</v>
      </c>
      <c r="H15" s="6" t="n">
        <v>1.16431</v>
      </c>
      <c r="I15" s="6" t="n">
        <v>1.16507</v>
      </c>
      <c r="J15" s="6" t="n">
        <v>1.16856</v>
      </c>
      <c r="K15" s="6" t="n">
        <v>1.17104</v>
      </c>
      <c r="L15" s="6" t="n">
        <v>1.16892</v>
      </c>
      <c r="M15" s="6" t="n">
        <v>1.17149</v>
      </c>
      <c r="N15" s="6" t="n">
        <v>1.16851</v>
      </c>
      <c r="O15" s="6" t="n">
        <v>1.16583</v>
      </c>
      <c r="P15" s="6" t="n">
        <v>1.16127</v>
      </c>
      <c r="Q15" s="6" t="n">
        <v>1.16845</v>
      </c>
      <c r="R15" s="6" t="n">
        <v>1.17474</v>
      </c>
      <c r="S15" s="6" t="n">
        <v>1.17903</v>
      </c>
      <c r="T15" s="6" t="n">
        <v>1.18211</v>
      </c>
      <c r="U15" s="6" t="n">
        <v>1.18248</v>
      </c>
      <c r="V15" s="6" t="n">
        <v>1.17386</v>
      </c>
      <c r="W15" s="6" t="n">
        <v>1.17199</v>
      </c>
      <c r="X15" s="6" t="n">
        <v>1.17036</v>
      </c>
      <c r="Y15" s="6" t="n">
        <v>1.1632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524</v>
      </c>
      <c r="C16" s="6" t="n">
        <v>1.14741</v>
      </c>
      <c r="D16" s="6" t="n">
        <v>1.15407</v>
      </c>
      <c r="E16" s="6" t="n">
        <v>1.15745</v>
      </c>
      <c r="F16" s="6" t="n">
        <v>1.16418</v>
      </c>
      <c r="G16" s="6" t="n">
        <v>1.16057</v>
      </c>
      <c r="H16" s="6" t="n">
        <v>1.16226</v>
      </c>
      <c r="I16" s="6" t="n">
        <v>1.16489</v>
      </c>
      <c r="J16" s="6" t="n">
        <v>1.16643</v>
      </c>
      <c r="K16" s="6" t="n">
        <v>1.16592</v>
      </c>
      <c r="L16" s="6" t="n">
        <v>1.16321</v>
      </c>
      <c r="M16" s="6" t="n">
        <v>1.16429</v>
      </c>
      <c r="N16" s="6" t="n">
        <v>1.16332</v>
      </c>
      <c r="O16" s="6" t="n">
        <v>1.16103</v>
      </c>
      <c r="P16" s="6" t="n">
        <v>1.15781</v>
      </c>
      <c r="Q16" s="6" t="n">
        <v>1.155</v>
      </c>
      <c r="R16" s="6" t="n">
        <v>1.16038</v>
      </c>
      <c r="S16" s="6" t="n">
        <v>1.16624</v>
      </c>
      <c r="T16" s="6" t="n">
        <v>1.16993</v>
      </c>
      <c r="U16" s="6" t="n">
        <v>1.17231</v>
      </c>
      <c r="V16" s="6" t="n">
        <v>1.16277</v>
      </c>
      <c r="W16" s="6" t="n">
        <v>1.15897</v>
      </c>
      <c r="X16" s="6" t="n">
        <v>1.15425</v>
      </c>
      <c r="Y16" s="6" t="n">
        <v>1.1502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4367</v>
      </c>
      <c r="C17" s="6" t="n">
        <v>1.14023</v>
      </c>
      <c r="D17" s="6" t="n">
        <v>1.14772</v>
      </c>
      <c r="E17" s="6" t="n">
        <v>1.15541</v>
      </c>
      <c r="F17" s="6" t="n">
        <v>1.16011</v>
      </c>
      <c r="G17" s="6" t="n">
        <v>1.15823</v>
      </c>
      <c r="H17" s="6" t="n">
        <v>1.16057</v>
      </c>
      <c r="I17" s="6" t="n">
        <v>1.16267</v>
      </c>
      <c r="J17" s="6" t="n">
        <v>1.16562</v>
      </c>
      <c r="K17" s="6" t="n">
        <v>1.16509</v>
      </c>
      <c r="L17" s="6" t="n">
        <v>1.16411</v>
      </c>
      <c r="M17" s="6" t="n">
        <v>1.1688</v>
      </c>
      <c r="N17" s="6" t="n">
        <v>1.16734</v>
      </c>
      <c r="O17" s="6" t="n">
        <v>1.16435</v>
      </c>
      <c r="P17" s="6" t="n">
        <v>1.1635</v>
      </c>
      <c r="Q17" s="6" t="n">
        <v>1.15853</v>
      </c>
      <c r="R17" s="6" t="n">
        <v>1.16272</v>
      </c>
      <c r="S17" s="6" t="n">
        <v>1.17007</v>
      </c>
      <c r="T17" s="6" t="n">
        <v>1.17307</v>
      </c>
      <c r="U17" s="6" t="n">
        <v>1.17675</v>
      </c>
      <c r="V17" s="6" t="n">
        <v>1.16151</v>
      </c>
      <c r="W17" s="6" t="n">
        <v>1.16236</v>
      </c>
      <c r="X17" s="6" t="n">
        <v>1.15663</v>
      </c>
      <c r="Y17" s="6" t="n">
        <v>1.1537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5216</v>
      </c>
      <c r="C18" s="6" t="n">
        <v>1.14315</v>
      </c>
      <c r="D18" s="6" t="n">
        <v>1.1502</v>
      </c>
      <c r="E18" s="6" t="n">
        <v>1.1637</v>
      </c>
      <c r="F18" s="6" t="n">
        <v>1.16243</v>
      </c>
      <c r="G18" s="6" t="n">
        <v>1.17272</v>
      </c>
      <c r="H18" s="6" t="n">
        <v>1.17721</v>
      </c>
      <c r="I18" s="6" t="n">
        <v>1.18174</v>
      </c>
      <c r="J18" s="6" t="n">
        <v>1.1756</v>
      </c>
      <c r="K18" s="6" t="n">
        <v>1.17476</v>
      </c>
      <c r="L18" s="6" t="n">
        <v>1.17626</v>
      </c>
      <c r="M18" s="6" t="n">
        <v>1.17607</v>
      </c>
      <c r="N18" s="6" t="n">
        <v>1.17333</v>
      </c>
      <c r="O18" s="6" t="n">
        <v>1.17122</v>
      </c>
      <c r="P18" s="6" t="n">
        <v>1.17197</v>
      </c>
      <c r="Q18" s="6" t="n">
        <v>1.16528</v>
      </c>
      <c r="R18" s="6" t="n">
        <v>1.17741</v>
      </c>
      <c r="S18" s="6" t="n">
        <v>1.18157</v>
      </c>
      <c r="T18" s="6" t="n">
        <v>1.17977</v>
      </c>
      <c r="U18" s="6" t="n">
        <v>1.18429</v>
      </c>
      <c r="V18" s="6" t="n">
        <v>1.17553</v>
      </c>
      <c r="W18" s="6" t="n">
        <v>1.16672</v>
      </c>
      <c r="X18" s="6" t="n">
        <v>1.16159</v>
      </c>
      <c r="Y18" s="6" t="n">
        <v>1.1544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2896</v>
      </c>
      <c r="C19" s="6" t="n">
        <v>1.12791</v>
      </c>
      <c r="D19" s="6" t="n">
        <v>1.12686</v>
      </c>
      <c r="E19" s="6" t="n">
        <v>1.13426</v>
      </c>
      <c r="F19" s="6" t="n">
        <v>1.14118</v>
      </c>
      <c r="G19" s="6" t="n">
        <v>1.1379</v>
      </c>
      <c r="H19" s="6" t="n">
        <v>1.13981</v>
      </c>
      <c r="I19" s="6" t="n">
        <v>1.14041</v>
      </c>
      <c r="J19" s="6" t="n">
        <v>1.14397</v>
      </c>
      <c r="K19" s="6" t="n">
        <v>1.1423</v>
      </c>
      <c r="L19" s="6" t="n">
        <v>1.14791</v>
      </c>
      <c r="M19" s="6" t="n">
        <v>1.14998</v>
      </c>
      <c r="N19" s="6" t="n">
        <v>1.14829</v>
      </c>
      <c r="O19" s="6" t="n">
        <v>1.14654</v>
      </c>
      <c r="P19" s="6" t="n">
        <v>1.14203</v>
      </c>
      <c r="Q19" s="6" t="n">
        <v>1.13906</v>
      </c>
      <c r="R19" s="6" t="n">
        <v>1.14028</v>
      </c>
      <c r="S19" s="6" t="n">
        <v>1.1491</v>
      </c>
      <c r="T19" s="6" t="n">
        <v>1.14748</v>
      </c>
      <c r="U19" s="6" t="n">
        <v>1.15531</v>
      </c>
      <c r="V19" s="6" t="n">
        <v>1.15394</v>
      </c>
      <c r="W19" s="6" t="n">
        <v>1.14218</v>
      </c>
      <c r="X19" s="6" t="n">
        <v>1.13736</v>
      </c>
      <c r="Y19" s="6" t="n">
        <v>1.135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4876</v>
      </c>
      <c r="C20" s="6" t="n">
        <v>1.14301</v>
      </c>
      <c r="D20" s="6" t="n">
        <v>1.14193</v>
      </c>
      <c r="E20" s="6" t="n">
        <v>1.1526</v>
      </c>
      <c r="F20" s="6" t="n">
        <v>1.15607</v>
      </c>
      <c r="G20" s="6" t="n">
        <v>1.15487</v>
      </c>
      <c r="H20" s="6" t="n">
        <v>1.1398</v>
      </c>
      <c r="I20" s="6" t="n">
        <v>1.13822</v>
      </c>
      <c r="J20" s="6" t="n">
        <v>1.14312</v>
      </c>
      <c r="K20" s="6" t="n">
        <v>1.1409</v>
      </c>
      <c r="L20" s="6" t="n">
        <v>1.14579</v>
      </c>
      <c r="M20" s="6" t="n">
        <v>1.14736</v>
      </c>
      <c r="N20" s="6" t="n">
        <v>1.14532</v>
      </c>
      <c r="O20" s="6" t="n">
        <v>1.1434</v>
      </c>
      <c r="P20" s="6" t="n">
        <v>1.13667</v>
      </c>
      <c r="Q20" s="6" t="n">
        <v>1.13323</v>
      </c>
      <c r="R20" s="6" t="n">
        <v>1.13329</v>
      </c>
      <c r="S20" s="6" t="n">
        <v>1.13903</v>
      </c>
      <c r="T20" s="6" t="n">
        <v>1.15966</v>
      </c>
      <c r="U20" s="6" t="n">
        <v>1.1635</v>
      </c>
      <c r="V20" s="6" t="n">
        <v>1.16269</v>
      </c>
      <c r="W20" s="6" t="n">
        <v>1.14856</v>
      </c>
      <c r="X20" s="6" t="n">
        <v>1.14318</v>
      </c>
      <c r="Y20" s="6" t="n">
        <v>1.1416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5855</v>
      </c>
      <c r="C21" s="6" t="n">
        <v>1.1536</v>
      </c>
      <c r="D21" s="6" t="n">
        <v>1.15629</v>
      </c>
      <c r="E21" s="6" t="n">
        <v>1.15989</v>
      </c>
      <c r="F21" s="6" t="n">
        <v>1.16275</v>
      </c>
      <c r="G21" s="6" t="n">
        <v>1.16383</v>
      </c>
      <c r="H21" s="6" t="n">
        <v>1.16681</v>
      </c>
      <c r="I21" s="6" t="n">
        <v>1.17299</v>
      </c>
      <c r="J21" s="6" t="n">
        <v>1.17666</v>
      </c>
      <c r="K21" s="6" t="n">
        <v>1.17836</v>
      </c>
      <c r="L21" s="6" t="n">
        <v>1.17838</v>
      </c>
      <c r="M21" s="6" t="n">
        <v>1.17814</v>
      </c>
      <c r="N21" s="6" t="n">
        <v>1.1768</v>
      </c>
      <c r="O21" s="6" t="n">
        <v>1.17727</v>
      </c>
      <c r="P21" s="6" t="n">
        <v>1.17633</v>
      </c>
      <c r="Q21" s="6" t="n">
        <v>1.17082</v>
      </c>
      <c r="R21" s="6" t="n">
        <v>1.17647</v>
      </c>
      <c r="S21" s="6" t="n">
        <v>1.18273</v>
      </c>
      <c r="T21" s="6" t="n">
        <v>1.1832</v>
      </c>
      <c r="U21" s="6" t="n">
        <v>1.18188</v>
      </c>
      <c r="V21" s="6" t="n">
        <v>1.17604</v>
      </c>
      <c r="W21" s="6" t="n">
        <v>1.17476</v>
      </c>
      <c r="X21" s="6" t="n">
        <v>1.1581</v>
      </c>
      <c r="Y21" s="6" t="n">
        <v>1.1537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6651</v>
      </c>
      <c r="C22" s="6" t="n">
        <v>1.16086</v>
      </c>
      <c r="D22" s="6" t="n">
        <v>1.15667</v>
      </c>
      <c r="E22" s="6" t="n">
        <v>1.15946</v>
      </c>
      <c r="F22" s="6" t="n">
        <v>1.16149</v>
      </c>
      <c r="G22" s="6" t="n">
        <v>1.16127</v>
      </c>
      <c r="H22" s="6" t="n">
        <v>1.16861</v>
      </c>
      <c r="I22" s="6" t="n">
        <v>1.17602</v>
      </c>
      <c r="J22" s="6" t="n">
        <v>1.18313</v>
      </c>
      <c r="K22" s="6" t="n">
        <v>1.18439</v>
      </c>
      <c r="L22" s="6" t="n">
        <v>1.18782</v>
      </c>
      <c r="M22" s="6" t="n">
        <v>1.18994</v>
      </c>
      <c r="N22" s="6" t="n">
        <v>1.18909</v>
      </c>
      <c r="O22" s="6" t="n">
        <v>1.18961</v>
      </c>
      <c r="P22" s="6" t="n">
        <v>1.1839</v>
      </c>
      <c r="Q22" s="6" t="n">
        <v>1.17584</v>
      </c>
      <c r="R22" s="6" t="n">
        <v>1.18716</v>
      </c>
      <c r="S22" s="6" t="n">
        <v>1.1994</v>
      </c>
      <c r="T22" s="6" t="n">
        <v>1.20201</v>
      </c>
      <c r="U22" s="6" t="n">
        <v>1.1969</v>
      </c>
      <c r="V22" s="6" t="n">
        <v>1.18313</v>
      </c>
      <c r="W22" s="6" t="n">
        <v>1.18039</v>
      </c>
      <c r="X22" s="6" t="n">
        <v>1.17597</v>
      </c>
      <c r="Y22" s="6" t="n">
        <v>1.1644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6665</v>
      </c>
      <c r="C23" s="6" t="n">
        <v>1.1637</v>
      </c>
      <c r="D23" s="6" t="n">
        <v>1.1635</v>
      </c>
      <c r="E23" s="6" t="n">
        <v>1.17319</v>
      </c>
      <c r="F23" s="6" t="n">
        <v>1.16053</v>
      </c>
      <c r="G23" s="6" t="n">
        <v>1.17113</v>
      </c>
      <c r="H23" s="6" t="n">
        <v>1.17381</v>
      </c>
      <c r="I23" s="6" t="n">
        <v>1.17437</v>
      </c>
      <c r="J23" s="6" t="n">
        <v>1.1814</v>
      </c>
      <c r="K23" s="6" t="n">
        <v>1.18216</v>
      </c>
      <c r="L23" s="6" t="n">
        <v>1.18856</v>
      </c>
      <c r="M23" s="6" t="n">
        <v>1.18699</v>
      </c>
      <c r="N23" s="6" t="n">
        <v>1.18855</v>
      </c>
      <c r="O23" s="6" t="n">
        <v>1.1866</v>
      </c>
      <c r="P23" s="6" t="n">
        <v>1.17872</v>
      </c>
      <c r="Q23" s="6" t="n">
        <v>1.16844</v>
      </c>
      <c r="R23" s="6" t="n">
        <v>1.16849</v>
      </c>
      <c r="S23" s="6" t="n">
        <v>1.18034</v>
      </c>
      <c r="T23" s="6" t="n">
        <v>1.18476</v>
      </c>
      <c r="U23" s="6" t="n">
        <v>1.20014</v>
      </c>
      <c r="V23" s="6" t="n">
        <v>1.1946</v>
      </c>
      <c r="W23" s="6" t="n">
        <v>1.18604</v>
      </c>
      <c r="X23" s="6" t="n">
        <v>1.17632</v>
      </c>
      <c r="Y23" s="6" t="n">
        <v>1.1809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5216</v>
      </c>
      <c r="C24" s="6" t="n">
        <v>1.15148</v>
      </c>
      <c r="D24" s="6" t="n">
        <v>1.15172</v>
      </c>
      <c r="E24" s="6" t="n">
        <v>1.14625</v>
      </c>
      <c r="F24" s="6" t="n">
        <v>1.14568</v>
      </c>
      <c r="G24" s="6" t="n">
        <v>1.14994</v>
      </c>
      <c r="H24" s="6" t="n">
        <v>1.15113</v>
      </c>
      <c r="I24" s="6" t="n">
        <v>1.1561</v>
      </c>
      <c r="J24" s="6" t="n">
        <v>1.15835</v>
      </c>
      <c r="K24" s="6" t="n">
        <v>1.16111</v>
      </c>
      <c r="L24" s="6" t="n">
        <v>1.16316</v>
      </c>
      <c r="M24" s="6" t="n">
        <v>1.16289</v>
      </c>
      <c r="N24" s="6" t="n">
        <v>1.16399</v>
      </c>
      <c r="O24" s="6" t="n">
        <v>1.16363</v>
      </c>
      <c r="P24" s="6" t="n">
        <v>1.15869</v>
      </c>
      <c r="Q24" s="6" t="n">
        <v>1.14999</v>
      </c>
      <c r="R24" s="6" t="n">
        <v>1.14711</v>
      </c>
      <c r="S24" s="6" t="n">
        <v>1.16007</v>
      </c>
      <c r="T24" s="6" t="n">
        <v>1.16683</v>
      </c>
      <c r="U24" s="6" t="n">
        <v>1.18736</v>
      </c>
      <c r="V24" s="6" t="n">
        <v>1.18063</v>
      </c>
      <c r="W24" s="6" t="n">
        <v>1.1633</v>
      </c>
      <c r="X24" s="6" t="n">
        <v>1.15867</v>
      </c>
      <c r="Y24" s="6" t="n">
        <v>1.1594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626</v>
      </c>
      <c r="C25" s="6" t="n">
        <v>1.15372</v>
      </c>
      <c r="D25" s="6" t="n">
        <v>1.15601</v>
      </c>
      <c r="E25" s="6" t="n">
        <v>1.15212</v>
      </c>
      <c r="F25" s="6" t="n">
        <v>1.15237</v>
      </c>
      <c r="G25" s="6" t="n">
        <v>1.1554</v>
      </c>
      <c r="H25" s="6" t="n">
        <v>1.15737</v>
      </c>
      <c r="I25" s="6" t="n">
        <v>1.16016</v>
      </c>
      <c r="J25" s="6" t="n">
        <v>1.16256</v>
      </c>
      <c r="K25" s="6" t="n">
        <v>1.16766</v>
      </c>
      <c r="L25" s="6" t="n">
        <v>1.17026</v>
      </c>
      <c r="M25" s="6" t="n">
        <v>1.16879</v>
      </c>
      <c r="N25" s="6" t="n">
        <v>1.17151</v>
      </c>
      <c r="O25" s="6" t="n">
        <v>1.17007</v>
      </c>
      <c r="P25" s="6" t="n">
        <v>1.16277</v>
      </c>
      <c r="Q25" s="6" t="n">
        <v>1.1549</v>
      </c>
      <c r="R25" s="6" t="n">
        <v>1.15644</v>
      </c>
      <c r="S25" s="6" t="n">
        <v>1.1729</v>
      </c>
      <c r="T25" s="6" t="n">
        <v>1.18309</v>
      </c>
      <c r="U25" s="6" t="n">
        <v>1.19178</v>
      </c>
      <c r="V25" s="6" t="n">
        <v>1.1893</v>
      </c>
      <c r="W25" s="6" t="n">
        <v>1.18343</v>
      </c>
      <c r="X25" s="6" t="n">
        <v>1.17723</v>
      </c>
      <c r="Y25" s="6" t="n">
        <v>1.1608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7447</v>
      </c>
      <c r="C26" s="6" t="n">
        <v>1.16475</v>
      </c>
      <c r="D26" s="6" t="n">
        <v>1.17255</v>
      </c>
      <c r="E26" s="6" t="n">
        <v>1.17401</v>
      </c>
      <c r="F26" s="6" t="n">
        <v>1.16663</v>
      </c>
      <c r="G26" s="6" t="n">
        <v>1.16093</v>
      </c>
      <c r="H26" s="6" t="n">
        <v>1.1705</v>
      </c>
      <c r="I26" s="6" t="n">
        <v>1.17322</v>
      </c>
      <c r="J26" s="6" t="n">
        <v>1.17185</v>
      </c>
      <c r="K26" s="6" t="n">
        <v>1.17802</v>
      </c>
      <c r="L26" s="6" t="n">
        <v>1.17833</v>
      </c>
      <c r="M26" s="6" t="n">
        <v>1.1785</v>
      </c>
      <c r="N26" s="6" t="n">
        <v>1.18569</v>
      </c>
      <c r="O26" s="6" t="n">
        <v>1.18457</v>
      </c>
      <c r="P26" s="6" t="n">
        <v>1.17756</v>
      </c>
      <c r="Q26" s="6" t="n">
        <v>1.18288</v>
      </c>
      <c r="R26" s="6" t="n">
        <v>1.1941</v>
      </c>
      <c r="S26" s="6" t="n">
        <v>1.17884</v>
      </c>
      <c r="T26" s="6" t="n">
        <v>1.1833</v>
      </c>
      <c r="U26" s="6" t="n">
        <v>1.19913</v>
      </c>
      <c r="V26" s="6" t="n">
        <v>1.20018</v>
      </c>
      <c r="W26" s="6" t="n">
        <v>1.18995</v>
      </c>
      <c r="X26" s="6" t="n">
        <v>1.18316</v>
      </c>
      <c r="Y26" s="6" t="n">
        <v>1.1642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9006</v>
      </c>
      <c r="C27" s="6" t="n">
        <v>1.18315</v>
      </c>
      <c r="D27" s="6" t="n">
        <v>1.17434</v>
      </c>
      <c r="E27" s="6" t="n">
        <v>1.18574</v>
      </c>
      <c r="F27" s="6" t="n">
        <v>1.17597</v>
      </c>
      <c r="G27" s="6" t="n">
        <v>1.17685</v>
      </c>
      <c r="H27" s="6" t="n">
        <v>1.18101</v>
      </c>
      <c r="I27" s="6" t="n">
        <v>1.18174</v>
      </c>
      <c r="J27" s="6" t="n">
        <v>1.19347</v>
      </c>
      <c r="K27" s="6" t="n">
        <v>1.20435</v>
      </c>
      <c r="L27" s="6" t="n">
        <v>1.20745</v>
      </c>
      <c r="M27" s="6" t="n">
        <v>1.20966</v>
      </c>
      <c r="N27" s="6" t="n">
        <v>1.20602</v>
      </c>
      <c r="O27" s="6" t="n">
        <v>1.19007</v>
      </c>
      <c r="P27" s="6" t="n">
        <v>1.18534</v>
      </c>
      <c r="Q27" s="6" t="n">
        <v>1.17686</v>
      </c>
      <c r="R27" s="6" t="n">
        <v>1.18659</v>
      </c>
      <c r="S27" s="6" t="n">
        <v>1.20256</v>
      </c>
      <c r="T27" s="6" t="n">
        <v>1.21275</v>
      </c>
      <c r="U27" s="6" t="n">
        <v>1.21301</v>
      </c>
      <c r="V27" s="6" t="n">
        <v>1.20959</v>
      </c>
      <c r="W27" s="6" t="n">
        <v>1.20744</v>
      </c>
      <c r="X27" s="6" t="n">
        <v>1.20407</v>
      </c>
      <c r="Y27" s="6" t="n">
        <v>1.1995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24064</v>
      </c>
      <c r="C28" s="6" t="n">
        <v>1.22316</v>
      </c>
      <c r="D28" s="6" t="n">
        <v>1.22188</v>
      </c>
      <c r="E28" s="6" t="n">
        <v>1.21579</v>
      </c>
      <c r="F28" s="6" t="n">
        <v>1.20916</v>
      </c>
      <c r="G28" s="6" t="n">
        <v>1.21264</v>
      </c>
      <c r="H28" s="6" t="n">
        <v>1.22315</v>
      </c>
      <c r="I28" s="6" t="n">
        <v>1.22361</v>
      </c>
      <c r="J28" s="6" t="n">
        <v>1.22254</v>
      </c>
      <c r="K28" s="6" t="n">
        <v>1.23006</v>
      </c>
      <c r="L28" s="6" t="n">
        <v>1.22012</v>
      </c>
      <c r="M28" s="6" t="n">
        <v>1.22011</v>
      </c>
      <c r="N28" s="6" t="n">
        <v>1.22206</v>
      </c>
      <c r="O28" s="6" t="n">
        <v>1.22387</v>
      </c>
      <c r="P28" s="6" t="n">
        <v>1.2306</v>
      </c>
      <c r="Q28" s="6" t="n">
        <v>1.2226</v>
      </c>
      <c r="R28" s="6" t="n">
        <v>1.22625</v>
      </c>
      <c r="S28" s="6" t="n">
        <v>1.23648</v>
      </c>
      <c r="T28" s="6" t="n">
        <v>1.23205</v>
      </c>
      <c r="U28" s="6" t="n">
        <v>1.23012</v>
      </c>
      <c r="V28" s="6" t="n">
        <v>1.24304</v>
      </c>
      <c r="W28" s="6" t="n">
        <v>1.25616</v>
      </c>
      <c r="X28" s="6" t="n">
        <v>1.24502</v>
      </c>
      <c r="Y28" s="6" t="n">
        <v>1.2276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184</v>
      </c>
      <c r="C29" s="6" t="n">
        <v>1.20436</v>
      </c>
      <c r="D29" s="6" t="n">
        <v>1.19588</v>
      </c>
      <c r="E29" s="6" t="n">
        <v>1.19049</v>
      </c>
      <c r="F29" s="6" t="n">
        <v>1.17838</v>
      </c>
      <c r="G29" s="6" t="n">
        <v>1.17904</v>
      </c>
      <c r="H29" s="6" t="n">
        <v>1.1868</v>
      </c>
      <c r="I29" s="6" t="n">
        <v>1.19781</v>
      </c>
      <c r="J29" s="6" t="n">
        <v>1.20147</v>
      </c>
      <c r="K29" s="6" t="n">
        <v>1.20702</v>
      </c>
      <c r="L29" s="6" t="n">
        <v>1.2076</v>
      </c>
      <c r="M29" s="6" t="n">
        <v>1.20909</v>
      </c>
      <c r="N29" s="6" t="n">
        <v>1.21005</v>
      </c>
      <c r="O29" s="6" t="n">
        <v>1.21128</v>
      </c>
      <c r="P29" s="6" t="n">
        <v>1.20798</v>
      </c>
      <c r="Q29" s="6" t="n">
        <v>1.20518</v>
      </c>
      <c r="R29" s="6" t="n">
        <v>1.20725</v>
      </c>
      <c r="S29" s="6" t="n">
        <v>1.21997</v>
      </c>
      <c r="T29" s="6" t="n">
        <v>1.21768</v>
      </c>
      <c r="U29" s="6" t="n">
        <v>1.2144</v>
      </c>
      <c r="V29" s="6" t="n">
        <v>1.22089</v>
      </c>
      <c r="W29" s="6" t="n">
        <v>1.23031</v>
      </c>
      <c r="X29" s="6" t="n">
        <v>1.22022</v>
      </c>
      <c r="Y29" s="6" t="n">
        <v>1.2115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7701</v>
      </c>
      <c r="C30" s="6" t="n">
        <v>1.17344</v>
      </c>
      <c r="D30" s="6" t="n">
        <v>1.17192</v>
      </c>
      <c r="E30" s="6" t="n">
        <v>1.18479</v>
      </c>
      <c r="F30" s="6" t="n">
        <v>1.18152</v>
      </c>
      <c r="G30" s="6" t="n">
        <v>1.1801</v>
      </c>
      <c r="H30" s="6" t="n">
        <v>1.18767</v>
      </c>
      <c r="I30" s="6" t="n">
        <v>1.18466</v>
      </c>
      <c r="J30" s="6" t="n">
        <v>1.17973</v>
      </c>
      <c r="K30" s="6" t="n">
        <v>1.18733</v>
      </c>
      <c r="L30" s="6" t="n">
        <v>1.18889</v>
      </c>
      <c r="M30" s="6" t="n">
        <v>1.18982</v>
      </c>
      <c r="N30" s="6" t="n">
        <v>1.18871</v>
      </c>
      <c r="O30" s="6" t="n">
        <v>1.18753</v>
      </c>
      <c r="P30" s="6" t="n">
        <v>1.18455</v>
      </c>
      <c r="Q30" s="6" t="n">
        <v>1.17604</v>
      </c>
      <c r="R30" s="6" t="n">
        <v>1.18317</v>
      </c>
      <c r="S30" s="6" t="n">
        <v>1.19092</v>
      </c>
      <c r="T30" s="6" t="n">
        <v>1.1869</v>
      </c>
      <c r="U30" s="6" t="n">
        <v>1.18532</v>
      </c>
      <c r="V30" s="6" t="n">
        <v>1.17997</v>
      </c>
      <c r="W30" s="6" t="n">
        <v>1.18853</v>
      </c>
      <c r="X30" s="6" t="n">
        <v>1.18598</v>
      </c>
      <c r="Y30" s="6" t="n">
        <v>1.1840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7765</v>
      </c>
      <c r="C31" s="6" t="n">
        <v>1.16256</v>
      </c>
      <c r="D31" s="6" t="n">
        <v>1.17681</v>
      </c>
      <c r="E31" s="6" t="n">
        <v>1.1855</v>
      </c>
      <c r="F31" s="6" t="n">
        <v>1.18925</v>
      </c>
      <c r="G31" s="6" t="n">
        <v>1.18704</v>
      </c>
      <c r="H31" s="6" t="n">
        <v>1.18906</v>
      </c>
      <c r="I31" s="6" t="n">
        <v>1.18856</v>
      </c>
      <c r="J31" s="6" t="n">
        <v>1.19156</v>
      </c>
      <c r="K31" s="6" t="n">
        <v>1.19169</v>
      </c>
      <c r="L31" s="6" t="n">
        <v>1.19396</v>
      </c>
      <c r="M31" s="6" t="n">
        <v>1.19623</v>
      </c>
      <c r="N31" s="6" t="n">
        <v>1.19584</v>
      </c>
      <c r="O31" s="6" t="n">
        <v>1.19274</v>
      </c>
      <c r="P31" s="6" t="n">
        <v>1.19128</v>
      </c>
      <c r="Q31" s="6" t="n">
        <v>1.18875</v>
      </c>
      <c r="R31" s="6" t="n">
        <v>1.18933</v>
      </c>
      <c r="S31" s="6" t="n">
        <v>1.19525</v>
      </c>
      <c r="T31" s="6" t="n">
        <v>1.19267</v>
      </c>
      <c r="U31" s="6" t="n">
        <v>1.19209</v>
      </c>
      <c r="V31" s="6" t="n">
        <v>1.19145</v>
      </c>
      <c r="W31" s="6" t="n">
        <v>1.18875</v>
      </c>
      <c r="X31" s="6" t="n">
        <v>1.18749</v>
      </c>
      <c r="Y31" s="6" t="n">
        <v>1.1759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6048</v>
      </c>
      <c r="C32" s="6" t="n">
        <v>1.15837</v>
      </c>
      <c r="D32" s="6" t="n">
        <v>1.1586</v>
      </c>
      <c r="E32" s="6" t="n">
        <v>1.16767</v>
      </c>
      <c r="F32" s="6" t="n">
        <v>1.1732</v>
      </c>
      <c r="G32" s="6" t="n">
        <v>1.17016</v>
      </c>
      <c r="H32" s="6" t="n">
        <v>1.17175</v>
      </c>
      <c r="I32" s="6" t="n">
        <v>1.17352</v>
      </c>
      <c r="J32" s="6" t="n">
        <v>1.17593</v>
      </c>
      <c r="K32" s="6" t="n">
        <v>1.17616</v>
      </c>
      <c r="L32" s="6" t="n">
        <v>1.17673</v>
      </c>
      <c r="M32" s="6" t="n">
        <v>1.17904</v>
      </c>
      <c r="N32" s="6" t="n">
        <v>1.17805</v>
      </c>
      <c r="O32" s="6" t="n">
        <v>1.17938</v>
      </c>
      <c r="P32" s="6" t="n">
        <v>1.17463</v>
      </c>
      <c r="Q32" s="6" t="n">
        <v>1.17341</v>
      </c>
      <c r="R32" s="6" t="n">
        <v>1.17323</v>
      </c>
      <c r="S32" s="6" t="n">
        <v>1.17857</v>
      </c>
      <c r="T32" s="6" t="n">
        <v>1.17845</v>
      </c>
      <c r="U32" s="6" t="n">
        <v>1.18175</v>
      </c>
      <c r="V32" s="6" t="n">
        <v>1.17791</v>
      </c>
      <c r="W32" s="6" t="n">
        <v>1.17374</v>
      </c>
      <c r="X32" s="6" t="n">
        <v>1.17136</v>
      </c>
      <c r="Y32" s="6" t="n">
        <v>1.1675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8391</v>
      </c>
      <c r="C33" s="6" t="n">
        <v>1.18078</v>
      </c>
      <c r="D33" s="6" t="n">
        <v>1.18017</v>
      </c>
      <c r="E33" s="6" t="n">
        <v>1.18203</v>
      </c>
      <c r="F33" s="6" t="n">
        <v>1.19377</v>
      </c>
      <c r="G33" s="6" t="n">
        <v>1.18736</v>
      </c>
      <c r="H33" s="6" t="n">
        <v>1.18914</v>
      </c>
      <c r="I33" s="6" t="n">
        <v>1.18827</v>
      </c>
      <c r="J33" s="6" t="n">
        <v>1.18908</v>
      </c>
      <c r="K33" s="6" t="n">
        <v>1.18924</v>
      </c>
      <c r="L33" s="6" t="n">
        <v>1.19253</v>
      </c>
      <c r="M33" s="6" t="n">
        <v>1.1939</v>
      </c>
      <c r="N33" s="6" t="n">
        <v>1.19507</v>
      </c>
      <c r="O33" s="6" t="n">
        <v>1.19323</v>
      </c>
      <c r="P33" s="6" t="n">
        <v>1.1902</v>
      </c>
      <c r="Q33" s="6" t="n">
        <v>1.18706</v>
      </c>
      <c r="R33" s="6" t="n">
        <v>1.18496</v>
      </c>
      <c r="S33" s="6" t="n">
        <v>1.19321</v>
      </c>
      <c r="T33" s="6" t="n">
        <v>1.19092</v>
      </c>
      <c r="U33" s="6" t="n">
        <v>1.19267</v>
      </c>
      <c r="V33" s="6" t="n">
        <v>1.1904</v>
      </c>
      <c r="W33" s="6" t="n">
        <v>1.18944</v>
      </c>
      <c r="X33" s="6" t="n">
        <v>1.18643</v>
      </c>
      <c r="Y33" s="6" t="n">
        <v>1.1829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6665</v>
      </c>
      <c r="C34" s="6" t="n">
        <v>1.16933</v>
      </c>
      <c r="D34" s="6" t="n">
        <v>1.16927</v>
      </c>
      <c r="E34" s="6" t="n">
        <v>1.17341</v>
      </c>
      <c r="F34" s="6" t="n">
        <v>1.1751</v>
      </c>
      <c r="G34" s="6" t="n">
        <v>1.17395</v>
      </c>
      <c r="H34" s="6" t="n">
        <v>1.17687</v>
      </c>
      <c r="I34" s="6" t="n">
        <v>1.17745</v>
      </c>
      <c r="J34" s="6" t="n">
        <v>1.17697</v>
      </c>
      <c r="K34" s="6" t="n">
        <v>1.17692</v>
      </c>
      <c r="L34" s="6" t="n">
        <v>1.17808</v>
      </c>
      <c r="M34" s="6" t="n">
        <v>1.1794</v>
      </c>
      <c r="N34" s="6" t="n">
        <v>1.17882</v>
      </c>
      <c r="O34" s="6" t="n">
        <v>1.17796</v>
      </c>
      <c r="P34" s="6" t="n">
        <v>1.17336</v>
      </c>
      <c r="Q34" s="6" t="n">
        <v>1.17319</v>
      </c>
      <c r="R34" s="6" t="n">
        <v>1.17248</v>
      </c>
      <c r="S34" s="6" t="n">
        <v>1.18045</v>
      </c>
      <c r="T34" s="6" t="n">
        <v>1.18309</v>
      </c>
      <c r="U34" s="6" t="n">
        <v>1.18408</v>
      </c>
      <c r="V34" s="6" t="n">
        <v>1.18188</v>
      </c>
      <c r="W34" s="6" t="n">
        <v>1.18096</v>
      </c>
      <c r="X34" s="6" t="n">
        <v>1.17954</v>
      </c>
      <c r="Y34" s="6" t="n">
        <v>1.17425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19335</v>
      </c>
      <c r="C35" s="6" t="n">
        <v>1.18993</v>
      </c>
      <c r="D35" s="6" t="n">
        <v>1.18511</v>
      </c>
      <c r="E35" s="6" t="n">
        <v>1.18288</v>
      </c>
      <c r="F35" s="6" t="n">
        <v>1.18301</v>
      </c>
      <c r="G35" s="6" t="n">
        <v>1.18233</v>
      </c>
      <c r="H35" s="6" t="n">
        <v>1.18412</v>
      </c>
      <c r="I35" s="6" t="n">
        <v>1.18572</v>
      </c>
      <c r="J35" s="6" t="n">
        <v>1.18079</v>
      </c>
      <c r="K35" s="6" t="n">
        <v>1.17949</v>
      </c>
      <c r="L35" s="6" t="n">
        <v>1.17259</v>
      </c>
      <c r="M35" s="6" t="n">
        <v>1.17064</v>
      </c>
      <c r="N35" s="6" t="n">
        <v>1.16673</v>
      </c>
      <c r="O35" s="6" t="n">
        <v>1.16787</v>
      </c>
      <c r="P35" s="6" t="n">
        <v>1.16773</v>
      </c>
      <c r="Q35" s="6" t="n">
        <v>1.17037</v>
      </c>
      <c r="R35" s="6" t="n">
        <v>1.1722</v>
      </c>
      <c r="S35" s="6" t="n">
        <v>1.17819</v>
      </c>
      <c r="T35" s="6" t="n">
        <v>1.18111</v>
      </c>
      <c r="U35" s="6" t="n">
        <v>1.1823</v>
      </c>
      <c r="V35" s="6" t="n">
        <v>1.19685</v>
      </c>
      <c r="W35" s="6" t="n">
        <v>1.19758</v>
      </c>
      <c r="X35" s="6" t="n">
        <v>1.19539</v>
      </c>
      <c r="Y35" s="6" t="n">
        <v>1.1920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3776</v>
      </c>
      <c r="C5" s="6" t="n">
        <v>1.23734</v>
      </c>
      <c r="D5" s="6" t="n">
        <v>1.23476</v>
      </c>
      <c r="E5" s="6" t="n">
        <v>1.24601</v>
      </c>
      <c r="F5" s="6" t="n">
        <v>1.25564</v>
      </c>
      <c r="G5" s="6" t="n">
        <v>1.24982</v>
      </c>
      <c r="H5" s="6" t="n">
        <v>1.25555</v>
      </c>
      <c r="I5" s="6" t="n">
        <v>1.25343</v>
      </c>
      <c r="J5" s="6" t="n">
        <v>1.25071</v>
      </c>
      <c r="K5" s="6" t="n">
        <v>1.25056</v>
      </c>
      <c r="L5" s="6" t="n">
        <v>1.25513</v>
      </c>
      <c r="M5" s="6" t="n">
        <v>1.25452</v>
      </c>
      <c r="N5" s="6" t="n">
        <v>1.25451</v>
      </c>
      <c r="O5" s="6" t="n">
        <v>1.24964</v>
      </c>
      <c r="P5" s="6" t="n">
        <v>1.24777</v>
      </c>
      <c r="Q5" s="6" t="n">
        <v>1.25087</v>
      </c>
      <c r="R5" s="6" t="n">
        <v>1.25797</v>
      </c>
      <c r="S5" s="6" t="n">
        <v>1.26048</v>
      </c>
      <c r="T5" s="6" t="n">
        <v>1.26494</v>
      </c>
      <c r="U5" s="6" t="n">
        <v>1.26569</v>
      </c>
      <c r="V5" s="6" t="n">
        <v>1.25705</v>
      </c>
      <c r="W5" s="6" t="n">
        <v>1.25314</v>
      </c>
      <c r="X5" s="6" t="n">
        <v>1.25044</v>
      </c>
      <c r="Y5" s="6" t="n">
        <v>1.22934</v>
      </c>
    </row>
    <row r="6" customFormat="false" ht="12.75" hidden="false" customHeight="false" outlineLevel="0" collapsed="false">
      <c r="A6" s="5" t="n">
        <f aca="false">A5+1</f>
        <v>2</v>
      </c>
      <c r="B6" s="6" t="n">
        <v>1.26256</v>
      </c>
      <c r="C6" s="6" t="n">
        <v>1.26318</v>
      </c>
      <c r="D6" s="6" t="n">
        <v>1.2721</v>
      </c>
      <c r="E6" s="6" t="n">
        <v>1.27585</v>
      </c>
      <c r="F6" s="6" t="n">
        <v>1.28529</v>
      </c>
      <c r="G6" s="6" t="n">
        <v>1.28595</v>
      </c>
      <c r="H6" s="6" t="n">
        <v>1.28166</v>
      </c>
      <c r="I6" s="6" t="n">
        <v>1.27948</v>
      </c>
      <c r="J6" s="6" t="n">
        <v>1.276</v>
      </c>
      <c r="K6" s="6" t="n">
        <v>1.27646</v>
      </c>
      <c r="L6" s="6" t="n">
        <v>1.28001</v>
      </c>
      <c r="M6" s="6" t="n">
        <v>1.27978</v>
      </c>
      <c r="N6" s="6" t="n">
        <v>1.27933</v>
      </c>
      <c r="O6" s="6" t="n">
        <v>1.28081</v>
      </c>
      <c r="P6" s="6" t="n">
        <v>1.28186</v>
      </c>
      <c r="Q6" s="6" t="n">
        <v>1.2828</v>
      </c>
      <c r="R6" s="6" t="n">
        <v>1.28287</v>
      </c>
      <c r="S6" s="6" t="n">
        <v>1.28099</v>
      </c>
      <c r="T6" s="6" t="n">
        <v>1.28564</v>
      </c>
      <c r="U6" s="6" t="n">
        <v>1.28679</v>
      </c>
      <c r="V6" s="6" t="n">
        <v>1.28413</v>
      </c>
      <c r="W6" s="6" t="n">
        <v>1.27665</v>
      </c>
      <c r="X6" s="6" t="n">
        <v>1.26627</v>
      </c>
      <c r="Y6" s="6" t="n">
        <v>1.26744</v>
      </c>
    </row>
    <row r="7" customFormat="false" ht="12.75" hidden="false" customHeight="false" outlineLevel="0" collapsed="false">
      <c r="A7" s="5" t="n">
        <f aca="false">A6+1</f>
        <v>3</v>
      </c>
      <c r="B7" s="6" t="n">
        <v>1.27618</v>
      </c>
      <c r="C7" s="6" t="n">
        <v>1.27691</v>
      </c>
      <c r="D7" s="6" t="n">
        <v>1.27942</v>
      </c>
      <c r="E7" s="6" t="n">
        <v>1.27899</v>
      </c>
      <c r="F7" s="6" t="n">
        <v>1.2813</v>
      </c>
      <c r="G7" s="6" t="n">
        <v>1.28384</v>
      </c>
      <c r="H7" s="6" t="n">
        <v>1.28483</v>
      </c>
      <c r="I7" s="6" t="n">
        <v>1.2869</v>
      </c>
      <c r="J7" s="6" t="n">
        <v>1.28841</v>
      </c>
      <c r="K7" s="6" t="n">
        <v>1.28826</v>
      </c>
      <c r="L7" s="6" t="n">
        <v>1.28904</v>
      </c>
      <c r="M7" s="6" t="n">
        <v>1.28725</v>
      </c>
      <c r="N7" s="6" t="n">
        <v>1.28603</v>
      </c>
      <c r="O7" s="6" t="n">
        <v>1.28738</v>
      </c>
      <c r="P7" s="6" t="n">
        <v>1.28938</v>
      </c>
      <c r="Q7" s="6" t="n">
        <v>1.28799</v>
      </c>
      <c r="R7" s="6" t="n">
        <v>1.29335</v>
      </c>
      <c r="S7" s="6" t="n">
        <v>1.29792</v>
      </c>
      <c r="T7" s="6" t="n">
        <v>1.29997</v>
      </c>
      <c r="U7" s="6" t="n">
        <v>1.30145</v>
      </c>
      <c r="V7" s="6" t="n">
        <v>1.29855</v>
      </c>
      <c r="W7" s="6" t="n">
        <v>1.29594</v>
      </c>
      <c r="X7" s="6" t="n">
        <v>1.28672</v>
      </c>
      <c r="Y7" s="6" t="n">
        <v>1.27743</v>
      </c>
    </row>
    <row r="8" customFormat="false" ht="12.75" hidden="false" customHeight="false" outlineLevel="0" collapsed="false">
      <c r="A8" s="5" t="n">
        <f aca="false">A7+1</f>
        <v>4</v>
      </c>
      <c r="B8" s="6" t="n">
        <v>1.26732</v>
      </c>
      <c r="C8" s="6" t="n">
        <v>1.26415</v>
      </c>
      <c r="D8" s="6" t="n">
        <v>1.26235</v>
      </c>
      <c r="E8" s="6" t="n">
        <v>1.26265</v>
      </c>
      <c r="F8" s="6" t="n">
        <v>1.2611</v>
      </c>
      <c r="G8" s="6" t="n">
        <v>1.26219</v>
      </c>
      <c r="H8" s="6" t="n">
        <v>1.26757</v>
      </c>
      <c r="I8" s="6" t="n">
        <v>1.27276</v>
      </c>
      <c r="J8" s="6" t="n">
        <v>1.27237</v>
      </c>
      <c r="K8" s="6" t="n">
        <v>1.2733</v>
      </c>
      <c r="L8" s="6" t="n">
        <v>1.27258</v>
      </c>
      <c r="M8" s="6" t="n">
        <v>1.27313</v>
      </c>
      <c r="N8" s="6" t="n">
        <v>1.27348</v>
      </c>
      <c r="O8" s="6" t="n">
        <v>1.27258</v>
      </c>
      <c r="P8" s="6" t="n">
        <v>1.27305</v>
      </c>
      <c r="Q8" s="6" t="n">
        <v>1.27081</v>
      </c>
      <c r="R8" s="6" t="n">
        <v>1.27757</v>
      </c>
      <c r="S8" s="6" t="n">
        <v>1.28367</v>
      </c>
      <c r="T8" s="6" t="n">
        <v>1.28485</v>
      </c>
      <c r="U8" s="6" t="n">
        <v>1.28368</v>
      </c>
      <c r="V8" s="6" t="n">
        <v>1.28382</v>
      </c>
      <c r="W8" s="6" t="n">
        <v>1.27893</v>
      </c>
      <c r="X8" s="6" t="n">
        <v>1.27495</v>
      </c>
      <c r="Y8" s="6" t="n">
        <v>1.26873</v>
      </c>
    </row>
    <row r="9" customFormat="false" ht="12.75" hidden="false" customHeight="false" outlineLevel="0" collapsed="false">
      <c r="A9" s="5" t="n">
        <f aca="false">A8+1</f>
        <v>5</v>
      </c>
      <c r="B9" s="6" t="n">
        <v>1.24727</v>
      </c>
      <c r="C9" s="6" t="n">
        <v>1.24738</v>
      </c>
      <c r="D9" s="6" t="n">
        <v>1.24795</v>
      </c>
      <c r="E9" s="6" t="n">
        <v>1.25843</v>
      </c>
      <c r="F9" s="6" t="n">
        <v>1.26136</v>
      </c>
      <c r="G9" s="6" t="n">
        <v>1.26323</v>
      </c>
      <c r="H9" s="6" t="n">
        <v>1.26259</v>
      </c>
      <c r="I9" s="6" t="n">
        <v>1.26337</v>
      </c>
      <c r="J9" s="6" t="n">
        <v>1.25968</v>
      </c>
      <c r="K9" s="6" t="n">
        <v>1.25978</v>
      </c>
      <c r="L9" s="6" t="n">
        <v>1.26119</v>
      </c>
      <c r="M9" s="6" t="n">
        <v>1.26016</v>
      </c>
      <c r="N9" s="6" t="n">
        <v>1.26105</v>
      </c>
      <c r="O9" s="6" t="n">
        <v>1.26018</v>
      </c>
      <c r="P9" s="6" t="n">
        <v>1.25927</v>
      </c>
      <c r="Q9" s="6" t="n">
        <v>1.25497</v>
      </c>
      <c r="R9" s="6" t="n">
        <v>1.25972</v>
      </c>
      <c r="S9" s="6" t="n">
        <v>1.25951</v>
      </c>
      <c r="T9" s="6" t="n">
        <v>1.26452</v>
      </c>
      <c r="U9" s="6" t="n">
        <v>1.26514</v>
      </c>
      <c r="V9" s="6" t="n">
        <v>1.26107</v>
      </c>
      <c r="W9" s="6" t="n">
        <v>1.2555</v>
      </c>
      <c r="X9" s="6" t="n">
        <v>1.25413</v>
      </c>
      <c r="Y9" s="6" t="n">
        <v>1.2444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6474</v>
      </c>
      <c r="C10" s="6" t="n">
        <v>1.26086</v>
      </c>
      <c r="D10" s="6" t="n">
        <v>1.26446</v>
      </c>
      <c r="E10" s="6" t="n">
        <v>1.27444</v>
      </c>
      <c r="F10" s="6" t="n">
        <v>1.27865</v>
      </c>
      <c r="G10" s="6" t="n">
        <v>1.27925</v>
      </c>
      <c r="H10" s="6" t="n">
        <v>1.27086</v>
      </c>
      <c r="I10" s="6" t="n">
        <v>1.27824</v>
      </c>
      <c r="J10" s="6" t="n">
        <v>1.27792</v>
      </c>
      <c r="K10" s="6" t="n">
        <v>1.27961</v>
      </c>
      <c r="L10" s="6" t="n">
        <v>1.27807</v>
      </c>
      <c r="M10" s="6" t="n">
        <v>1.2818</v>
      </c>
      <c r="N10" s="6" t="n">
        <v>1.28142</v>
      </c>
      <c r="O10" s="6" t="n">
        <v>1.2753</v>
      </c>
      <c r="P10" s="6" t="n">
        <v>1.27776</v>
      </c>
      <c r="Q10" s="6" t="n">
        <v>1.27489</v>
      </c>
      <c r="R10" s="6" t="n">
        <v>1.27642</v>
      </c>
      <c r="S10" s="6" t="n">
        <v>1.2783</v>
      </c>
      <c r="T10" s="6" t="n">
        <v>1.28384</v>
      </c>
      <c r="U10" s="6" t="n">
        <v>1.285</v>
      </c>
      <c r="V10" s="6" t="n">
        <v>1.28172</v>
      </c>
      <c r="W10" s="6" t="n">
        <v>1.27247</v>
      </c>
      <c r="X10" s="6" t="n">
        <v>1.27375</v>
      </c>
      <c r="Y10" s="6" t="n">
        <v>1.2660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6936</v>
      </c>
      <c r="C11" s="6" t="n">
        <v>1.26955</v>
      </c>
      <c r="D11" s="6" t="n">
        <v>1.26919</v>
      </c>
      <c r="E11" s="6" t="n">
        <v>1.28202</v>
      </c>
      <c r="F11" s="6" t="n">
        <v>1.28558</v>
      </c>
      <c r="G11" s="6" t="n">
        <v>1.2864</v>
      </c>
      <c r="H11" s="6" t="n">
        <v>1.28468</v>
      </c>
      <c r="I11" s="6" t="n">
        <v>1.28456</v>
      </c>
      <c r="J11" s="6" t="n">
        <v>1.27963</v>
      </c>
      <c r="K11" s="6" t="n">
        <v>1.28036</v>
      </c>
      <c r="L11" s="6" t="n">
        <v>1.28301</v>
      </c>
      <c r="M11" s="6" t="n">
        <v>1.28162</v>
      </c>
      <c r="N11" s="6" t="n">
        <v>1.28424</v>
      </c>
      <c r="O11" s="6" t="n">
        <v>1.27999</v>
      </c>
      <c r="P11" s="6" t="n">
        <v>1.27985</v>
      </c>
      <c r="Q11" s="6" t="n">
        <v>1.27698</v>
      </c>
      <c r="R11" s="6" t="n">
        <v>1.28279</v>
      </c>
      <c r="S11" s="6" t="n">
        <v>1.28693</v>
      </c>
      <c r="T11" s="6" t="n">
        <v>1.28624</v>
      </c>
      <c r="U11" s="6" t="n">
        <v>1.28758</v>
      </c>
      <c r="V11" s="6" t="n">
        <v>1.28853</v>
      </c>
      <c r="W11" s="6" t="n">
        <v>1.28749</v>
      </c>
      <c r="X11" s="6" t="n">
        <v>1.28432</v>
      </c>
      <c r="Y11" s="6" t="n">
        <v>1.2811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9044</v>
      </c>
      <c r="C12" s="6" t="n">
        <v>1.28778</v>
      </c>
      <c r="D12" s="6" t="n">
        <v>1.28704</v>
      </c>
      <c r="E12" s="6" t="n">
        <v>1.28164</v>
      </c>
      <c r="F12" s="6" t="n">
        <v>1.28332</v>
      </c>
      <c r="G12" s="6" t="n">
        <v>1.28503</v>
      </c>
      <c r="H12" s="6" t="n">
        <v>1.28567</v>
      </c>
      <c r="I12" s="6" t="n">
        <v>1.28989</v>
      </c>
      <c r="J12" s="6" t="n">
        <v>1.29054</v>
      </c>
      <c r="K12" s="6" t="n">
        <v>1.29005</v>
      </c>
      <c r="L12" s="6" t="n">
        <v>1.28872</v>
      </c>
      <c r="M12" s="6" t="n">
        <v>1.28776</v>
      </c>
      <c r="N12" s="6" t="n">
        <v>1.28808</v>
      </c>
      <c r="O12" s="6" t="n">
        <v>1.28589</v>
      </c>
      <c r="P12" s="6" t="n">
        <v>1.28747</v>
      </c>
      <c r="Q12" s="6" t="n">
        <v>1.28673</v>
      </c>
      <c r="R12" s="6" t="n">
        <v>1.29289</v>
      </c>
      <c r="S12" s="6" t="n">
        <v>1.29241</v>
      </c>
      <c r="T12" s="6" t="n">
        <v>1.29547</v>
      </c>
      <c r="U12" s="6" t="n">
        <v>1.28967</v>
      </c>
      <c r="V12" s="6" t="n">
        <v>1.28325</v>
      </c>
      <c r="W12" s="6" t="n">
        <v>1.28247</v>
      </c>
      <c r="X12" s="6" t="n">
        <v>1.28073</v>
      </c>
      <c r="Y12" s="6" t="n">
        <v>1.2778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32112</v>
      </c>
      <c r="C13" s="6" t="n">
        <v>1.31446</v>
      </c>
      <c r="D13" s="6" t="n">
        <v>1.31314</v>
      </c>
      <c r="E13" s="6" t="n">
        <v>1.31475</v>
      </c>
      <c r="F13" s="6" t="n">
        <v>1.31878</v>
      </c>
      <c r="G13" s="6" t="n">
        <v>1.31785</v>
      </c>
      <c r="H13" s="6" t="n">
        <v>1.32067</v>
      </c>
      <c r="I13" s="6" t="n">
        <v>1.32277</v>
      </c>
      <c r="J13" s="6" t="n">
        <v>1.34182</v>
      </c>
      <c r="K13" s="6" t="n">
        <v>1.34635</v>
      </c>
      <c r="L13" s="6" t="n">
        <v>1.33751</v>
      </c>
      <c r="M13" s="6" t="n">
        <v>1.33506</v>
      </c>
      <c r="N13" s="6" t="n">
        <v>1.3385</v>
      </c>
      <c r="O13" s="6" t="n">
        <v>1.33224</v>
      </c>
      <c r="P13" s="6" t="n">
        <v>1.32795</v>
      </c>
      <c r="Q13" s="6" t="n">
        <v>1.32548</v>
      </c>
      <c r="R13" s="6" t="n">
        <v>1.32612</v>
      </c>
      <c r="S13" s="6" t="n">
        <v>1.3257</v>
      </c>
      <c r="T13" s="6" t="n">
        <v>1.33007</v>
      </c>
      <c r="U13" s="6" t="n">
        <v>1.34546</v>
      </c>
      <c r="V13" s="6" t="n">
        <v>1.33707</v>
      </c>
      <c r="W13" s="6" t="n">
        <v>1.33323</v>
      </c>
      <c r="X13" s="6" t="n">
        <v>1.32759</v>
      </c>
      <c r="Y13" s="6" t="n">
        <v>1.3255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9894</v>
      </c>
      <c r="C14" s="6" t="n">
        <v>1.29681</v>
      </c>
      <c r="D14" s="6" t="n">
        <v>1.29723</v>
      </c>
      <c r="E14" s="6" t="n">
        <v>1.29735</v>
      </c>
      <c r="F14" s="6" t="n">
        <v>1.29976</v>
      </c>
      <c r="G14" s="6" t="n">
        <v>1.30147</v>
      </c>
      <c r="H14" s="6" t="n">
        <v>1.30406</v>
      </c>
      <c r="I14" s="6" t="n">
        <v>1.30535</v>
      </c>
      <c r="J14" s="6" t="n">
        <v>1.30836</v>
      </c>
      <c r="K14" s="6" t="n">
        <v>1.30791</v>
      </c>
      <c r="L14" s="6" t="n">
        <v>1.3076</v>
      </c>
      <c r="M14" s="6" t="n">
        <v>1.30525</v>
      </c>
      <c r="N14" s="6" t="n">
        <v>1.30642</v>
      </c>
      <c r="O14" s="6" t="n">
        <v>1.30534</v>
      </c>
      <c r="P14" s="6" t="n">
        <v>1.3031</v>
      </c>
      <c r="Q14" s="6" t="n">
        <v>1.30116</v>
      </c>
      <c r="R14" s="6" t="n">
        <v>1.30902</v>
      </c>
      <c r="S14" s="6" t="n">
        <v>1.31498</v>
      </c>
      <c r="T14" s="6" t="n">
        <v>1.31641</v>
      </c>
      <c r="U14" s="6" t="n">
        <v>1.31474</v>
      </c>
      <c r="V14" s="6" t="n">
        <v>1.30745</v>
      </c>
      <c r="W14" s="6" t="n">
        <v>1.30496</v>
      </c>
      <c r="X14" s="6" t="n">
        <v>1.29963</v>
      </c>
      <c r="Y14" s="6" t="n">
        <v>1.2987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6419</v>
      </c>
      <c r="C15" s="6" t="n">
        <v>1.25859</v>
      </c>
      <c r="D15" s="6" t="n">
        <v>1.26323</v>
      </c>
      <c r="E15" s="6" t="n">
        <v>1.27802</v>
      </c>
      <c r="F15" s="6" t="n">
        <v>1.28425</v>
      </c>
      <c r="G15" s="6" t="n">
        <v>1.27162</v>
      </c>
      <c r="H15" s="6" t="n">
        <v>1.27362</v>
      </c>
      <c r="I15" s="6" t="n">
        <v>1.27438</v>
      </c>
      <c r="J15" s="6" t="n">
        <v>1.27787</v>
      </c>
      <c r="K15" s="6" t="n">
        <v>1.28035</v>
      </c>
      <c r="L15" s="6" t="n">
        <v>1.27823</v>
      </c>
      <c r="M15" s="6" t="n">
        <v>1.2808</v>
      </c>
      <c r="N15" s="6" t="n">
        <v>1.27782</v>
      </c>
      <c r="O15" s="6" t="n">
        <v>1.27514</v>
      </c>
      <c r="P15" s="6" t="n">
        <v>1.27058</v>
      </c>
      <c r="Q15" s="6" t="n">
        <v>1.27776</v>
      </c>
      <c r="R15" s="6" t="n">
        <v>1.28405</v>
      </c>
      <c r="S15" s="6" t="n">
        <v>1.28834</v>
      </c>
      <c r="T15" s="6" t="n">
        <v>1.29142</v>
      </c>
      <c r="U15" s="6" t="n">
        <v>1.29179</v>
      </c>
      <c r="V15" s="6" t="n">
        <v>1.28317</v>
      </c>
      <c r="W15" s="6" t="n">
        <v>1.2813</v>
      </c>
      <c r="X15" s="6" t="n">
        <v>1.27967</v>
      </c>
      <c r="Y15" s="6" t="n">
        <v>1.272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6171</v>
      </c>
      <c r="C16" s="6" t="n">
        <v>1.25672</v>
      </c>
      <c r="D16" s="6" t="n">
        <v>1.26338</v>
      </c>
      <c r="E16" s="6" t="n">
        <v>1.26676</v>
      </c>
      <c r="F16" s="6" t="n">
        <v>1.27349</v>
      </c>
      <c r="G16" s="6" t="n">
        <v>1.26988</v>
      </c>
      <c r="H16" s="6" t="n">
        <v>1.27157</v>
      </c>
      <c r="I16" s="6" t="n">
        <v>1.2742</v>
      </c>
      <c r="J16" s="6" t="n">
        <v>1.27574</v>
      </c>
      <c r="K16" s="6" t="n">
        <v>1.27523</v>
      </c>
      <c r="L16" s="6" t="n">
        <v>1.27252</v>
      </c>
      <c r="M16" s="6" t="n">
        <v>1.2736</v>
      </c>
      <c r="N16" s="6" t="n">
        <v>1.27263</v>
      </c>
      <c r="O16" s="6" t="n">
        <v>1.27034</v>
      </c>
      <c r="P16" s="6" t="n">
        <v>1.26712</v>
      </c>
      <c r="Q16" s="6" t="n">
        <v>1.26431</v>
      </c>
      <c r="R16" s="6" t="n">
        <v>1.26969</v>
      </c>
      <c r="S16" s="6" t="n">
        <v>1.27555</v>
      </c>
      <c r="T16" s="6" t="n">
        <v>1.27924</v>
      </c>
      <c r="U16" s="6" t="n">
        <v>1.28162</v>
      </c>
      <c r="V16" s="6" t="n">
        <v>1.27208</v>
      </c>
      <c r="W16" s="6" t="n">
        <v>1.26828</v>
      </c>
      <c r="X16" s="6" t="n">
        <v>1.26356</v>
      </c>
      <c r="Y16" s="6" t="n">
        <v>1.2595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5298</v>
      </c>
      <c r="C17" s="6" t="n">
        <v>1.24954</v>
      </c>
      <c r="D17" s="6" t="n">
        <v>1.25703</v>
      </c>
      <c r="E17" s="6" t="n">
        <v>1.26472</v>
      </c>
      <c r="F17" s="6" t="n">
        <v>1.26942</v>
      </c>
      <c r="G17" s="6" t="n">
        <v>1.26754</v>
      </c>
      <c r="H17" s="6" t="n">
        <v>1.26988</v>
      </c>
      <c r="I17" s="6" t="n">
        <v>1.27198</v>
      </c>
      <c r="J17" s="6" t="n">
        <v>1.27493</v>
      </c>
      <c r="K17" s="6" t="n">
        <v>1.2744</v>
      </c>
      <c r="L17" s="6" t="n">
        <v>1.27342</v>
      </c>
      <c r="M17" s="6" t="n">
        <v>1.27811</v>
      </c>
      <c r="N17" s="6" t="n">
        <v>1.27665</v>
      </c>
      <c r="O17" s="6" t="n">
        <v>1.27366</v>
      </c>
      <c r="P17" s="6" t="n">
        <v>1.27281</v>
      </c>
      <c r="Q17" s="6" t="n">
        <v>1.26784</v>
      </c>
      <c r="R17" s="6" t="n">
        <v>1.27203</v>
      </c>
      <c r="S17" s="6" t="n">
        <v>1.27938</v>
      </c>
      <c r="T17" s="6" t="n">
        <v>1.28238</v>
      </c>
      <c r="U17" s="6" t="n">
        <v>1.28606</v>
      </c>
      <c r="V17" s="6" t="n">
        <v>1.27082</v>
      </c>
      <c r="W17" s="6" t="n">
        <v>1.27167</v>
      </c>
      <c r="X17" s="6" t="n">
        <v>1.26594</v>
      </c>
      <c r="Y17" s="6" t="n">
        <v>1.2630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6147</v>
      </c>
      <c r="C18" s="6" t="n">
        <v>1.25246</v>
      </c>
      <c r="D18" s="6" t="n">
        <v>1.25951</v>
      </c>
      <c r="E18" s="6" t="n">
        <v>1.27301</v>
      </c>
      <c r="F18" s="6" t="n">
        <v>1.27174</v>
      </c>
      <c r="G18" s="6" t="n">
        <v>1.28203</v>
      </c>
      <c r="H18" s="6" t="n">
        <v>1.28652</v>
      </c>
      <c r="I18" s="6" t="n">
        <v>1.29105</v>
      </c>
      <c r="J18" s="6" t="n">
        <v>1.28491</v>
      </c>
      <c r="K18" s="6" t="n">
        <v>1.28407</v>
      </c>
      <c r="L18" s="6" t="n">
        <v>1.28557</v>
      </c>
      <c r="M18" s="6" t="n">
        <v>1.28538</v>
      </c>
      <c r="N18" s="6" t="n">
        <v>1.28264</v>
      </c>
      <c r="O18" s="6" t="n">
        <v>1.28053</v>
      </c>
      <c r="P18" s="6" t="n">
        <v>1.28128</v>
      </c>
      <c r="Q18" s="6" t="n">
        <v>1.27459</v>
      </c>
      <c r="R18" s="6" t="n">
        <v>1.28672</v>
      </c>
      <c r="S18" s="6" t="n">
        <v>1.29088</v>
      </c>
      <c r="T18" s="6" t="n">
        <v>1.28908</v>
      </c>
      <c r="U18" s="6" t="n">
        <v>1.2936</v>
      </c>
      <c r="V18" s="6" t="n">
        <v>1.28484</v>
      </c>
      <c r="W18" s="6" t="n">
        <v>1.27603</v>
      </c>
      <c r="X18" s="6" t="n">
        <v>1.2709</v>
      </c>
      <c r="Y18" s="6" t="n">
        <v>1.2637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3827</v>
      </c>
      <c r="C19" s="6" t="n">
        <v>1.23722</v>
      </c>
      <c r="D19" s="6" t="n">
        <v>1.23617</v>
      </c>
      <c r="E19" s="6" t="n">
        <v>1.24357</v>
      </c>
      <c r="F19" s="6" t="n">
        <v>1.25049</v>
      </c>
      <c r="G19" s="6" t="n">
        <v>1.24721</v>
      </c>
      <c r="H19" s="6" t="n">
        <v>1.24912</v>
      </c>
      <c r="I19" s="6" t="n">
        <v>1.24972</v>
      </c>
      <c r="J19" s="6" t="n">
        <v>1.25328</v>
      </c>
      <c r="K19" s="6" t="n">
        <v>1.25161</v>
      </c>
      <c r="L19" s="6" t="n">
        <v>1.25722</v>
      </c>
      <c r="M19" s="6" t="n">
        <v>1.25929</v>
      </c>
      <c r="N19" s="6" t="n">
        <v>1.2576</v>
      </c>
      <c r="O19" s="6" t="n">
        <v>1.25585</v>
      </c>
      <c r="P19" s="6" t="n">
        <v>1.25134</v>
      </c>
      <c r="Q19" s="6" t="n">
        <v>1.24837</v>
      </c>
      <c r="R19" s="6" t="n">
        <v>1.24959</v>
      </c>
      <c r="S19" s="6" t="n">
        <v>1.25841</v>
      </c>
      <c r="T19" s="6" t="n">
        <v>1.25679</v>
      </c>
      <c r="U19" s="6" t="n">
        <v>1.26462</v>
      </c>
      <c r="V19" s="6" t="n">
        <v>1.26325</v>
      </c>
      <c r="W19" s="6" t="n">
        <v>1.25149</v>
      </c>
      <c r="X19" s="6" t="n">
        <v>1.24667</v>
      </c>
      <c r="Y19" s="6" t="n">
        <v>1.2447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5807</v>
      </c>
      <c r="C20" s="6" t="n">
        <v>1.25232</v>
      </c>
      <c r="D20" s="6" t="n">
        <v>1.25124</v>
      </c>
      <c r="E20" s="6" t="n">
        <v>1.26191</v>
      </c>
      <c r="F20" s="6" t="n">
        <v>1.26538</v>
      </c>
      <c r="G20" s="6" t="n">
        <v>1.26418</v>
      </c>
      <c r="H20" s="6" t="n">
        <v>1.24911</v>
      </c>
      <c r="I20" s="6" t="n">
        <v>1.24753</v>
      </c>
      <c r="J20" s="6" t="n">
        <v>1.25243</v>
      </c>
      <c r="K20" s="6" t="n">
        <v>1.25021</v>
      </c>
      <c r="L20" s="6" t="n">
        <v>1.2551</v>
      </c>
      <c r="M20" s="6" t="n">
        <v>1.25667</v>
      </c>
      <c r="N20" s="6" t="n">
        <v>1.25463</v>
      </c>
      <c r="O20" s="6" t="n">
        <v>1.25271</v>
      </c>
      <c r="P20" s="6" t="n">
        <v>1.24598</v>
      </c>
      <c r="Q20" s="6" t="n">
        <v>1.24254</v>
      </c>
      <c r="R20" s="6" t="n">
        <v>1.2426</v>
      </c>
      <c r="S20" s="6" t="n">
        <v>1.24834</v>
      </c>
      <c r="T20" s="6" t="n">
        <v>1.26897</v>
      </c>
      <c r="U20" s="6" t="n">
        <v>1.27281</v>
      </c>
      <c r="V20" s="6" t="n">
        <v>1.272</v>
      </c>
      <c r="W20" s="6" t="n">
        <v>1.25787</v>
      </c>
      <c r="X20" s="6" t="n">
        <v>1.25249</v>
      </c>
      <c r="Y20" s="6" t="n">
        <v>1.25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6786</v>
      </c>
      <c r="C21" s="6" t="n">
        <v>1.26291</v>
      </c>
      <c r="D21" s="6" t="n">
        <v>1.2656</v>
      </c>
      <c r="E21" s="6" t="n">
        <v>1.2692</v>
      </c>
      <c r="F21" s="6" t="n">
        <v>1.27206</v>
      </c>
      <c r="G21" s="6" t="n">
        <v>1.27314</v>
      </c>
      <c r="H21" s="6" t="n">
        <v>1.27612</v>
      </c>
      <c r="I21" s="6" t="n">
        <v>1.2823</v>
      </c>
      <c r="J21" s="6" t="n">
        <v>1.28597</v>
      </c>
      <c r="K21" s="6" t="n">
        <v>1.28767</v>
      </c>
      <c r="L21" s="6" t="n">
        <v>1.28769</v>
      </c>
      <c r="M21" s="6" t="n">
        <v>1.28745</v>
      </c>
      <c r="N21" s="6" t="n">
        <v>1.28611</v>
      </c>
      <c r="O21" s="6" t="n">
        <v>1.28658</v>
      </c>
      <c r="P21" s="6" t="n">
        <v>1.28564</v>
      </c>
      <c r="Q21" s="6" t="n">
        <v>1.28013</v>
      </c>
      <c r="R21" s="6" t="n">
        <v>1.28578</v>
      </c>
      <c r="S21" s="6" t="n">
        <v>1.29204</v>
      </c>
      <c r="T21" s="6" t="n">
        <v>1.29251</v>
      </c>
      <c r="U21" s="6" t="n">
        <v>1.29119</v>
      </c>
      <c r="V21" s="6" t="n">
        <v>1.28535</v>
      </c>
      <c r="W21" s="6" t="n">
        <v>1.28407</v>
      </c>
      <c r="X21" s="6" t="n">
        <v>1.26741</v>
      </c>
      <c r="Y21" s="6" t="n">
        <v>1.2630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7582</v>
      </c>
      <c r="C22" s="6" t="n">
        <v>1.27017</v>
      </c>
      <c r="D22" s="6" t="n">
        <v>1.26598</v>
      </c>
      <c r="E22" s="6" t="n">
        <v>1.26877</v>
      </c>
      <c r="F22" s="6" t="n">
        <v>1.2708</v>
      </c>
      <c r="G22" s="6" t="n">
        <v>1.27058</v>
      </c>
      <c r="H22" s="6" t="n">
        <v>1.27792</v>
      </c>
      <c r="I22" s="6" t="n">
        <v>1.28533</v>
      </c>
      <c r="J22" s="6" t="n">
        <v>1.29244</v>
      </c>
      <c r="K22" s="6" t="n">
        <v>1.2937</v>
      </c>
      <c r="L22" s="6" t="n">
        <v>1.29713</v>
      </c>
      <c r="M22" s="6" t="n">
        <v>1.29925</v>
      </c>
      <c r="N22" s="6" t="n">
        <v>1.2984</v>
      </c>
      <c r="O22" s="6" t="n">
        <v>1.29892</v>
      </c>
      <c r="P22" s="6" t="n">
        <v>1.29321</v>
      </c>
      <c r="Q22" s="6" t="n">
        <v>1.28515</v>
      </c>
      <c r="R22" s="6" t="n">
        <v>1.29647</v>
      </c>
      <c r="S22" s="6" t="n">
        <v>1.30871</v>
      </c>
      <c r="T22" s="6" t="n">
        <v>1.31132</v>
      </c>
      <c r="U22" s="6" t="n">
        <v>1.30621</v>
      </c>
      <c r="V22" s="6" t="n">
        <v>1.29244</v>
      </c>
      <c r="W22" s="6" t="n">
        <v>1.2897</v>
      </c>
      <c r="X22" s="6" t="n">
        <v>1.28528</v>
      </c>
      <c r="Y22" s="6" t="n">
        <v>1.2737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7596</v>
      </c>
      <c r="C23" s="6" t="n">
        <v>1.27301</v>
      </c>
      <c r="D23" s="6" t="n">
        <v>1.27281</v>
      </c>
      <c r="E23" s="6" t="n">
        <v>1.2825</v>
      </c>
      <c r="F23" s="6" t="n">
        <v>1.26984</v>
      </c>
      <c r="G23" s="6" t="n">
        <v>1.28044</v>
      </c>
      <c r="H23" s="6" t="n">
        <v>1.28312</v>
      </c>
      <c r="I23" s="6" t="n">
        <v>1.28368</v>
      </c>
      <c r="J23" s="6" t="n">
        <v>1.29071</v>
      </c>
      <c r="K23" s="6" t="n">
        <v>1.29147</v>
      </c>
      <c r="L23" s="6" t="n">
        <v>1.29787</v>
      </c>
      <c r="M23" s="6" t="n">
        <v>1.2963</v>
      </c>
      <c r="N23" s="6" t="n">
        <v>1.29786</v>
      </c>
      <c r="O23" s="6" t="n">
        <v>1.29591</v>
      </c>
      <c r="P23" s="6" t="n">
        <v>1.28803</v>
      </c>
      <c r="Q23" s="6" t="n">
        <v>1.27775</v>
      </c>
      <c r="R23" s="6" t="n">
        <v>1.2778</v>
      </c>
      <c r="S23" s="6" t="n">
        <v>1.28965</v>
      </c>
      <c r="T23" s="6" t="n">
        <v>1.29407</v>
      </c>
      <c r="U23" s="6" t="n">
        <v>1.30945</v>
      </c>
      <c r="V23" s="6" t="n">
        <v>1.30391</v>
      </c>
      <c r="W23" s="6" t="n">
        <v>1.29535</v>
      </c>
      <c r="X23" s="6" t="n">
        <v>1.28563</v>
      </c>
      <c r="Y23" s="6" t="n">
        <v>1.2902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6147</v>
      </c>
      <c r="C24" s="6" t="n">
        <v>1.26079</v>
      </c>
      <c r="D24" s="6" t="n">
        <v>1.26103</v>
      </c>
      <c r="E24" s="6" t="n">
        <v>1.25556</v>
      </c>
      <c r="F24" s="6" t="n">
        <v>1.25499</v>
      </c>
      <c r="G24" s="6" t="n">
        <v>1.25925</v>
      </c>
      <c r="H24" s="6" t="n">
        <v>1.26044</v>
      </c>
      <c r="I24" s="6" t="n">
        <v>1.26541</v>
      </c>
      <c r="J24" s="6" t="n">
        <v>1.26766</v>
      </c>
      <c r="K24" s="6" t="n">
        <v>1.27042</v>
      </c>
      <c r="L24" s="6" t="n">
        <v>1.27247</v>
      </c>
      <c r="M24" s="6" t="n">
        <v>1.2722</v>
      </c>
      <c r="N24" s="6" t="n">
        <v>1.2733</v>
      </c>
      <c r="O24" s="6" t="n">
        <v>1.27294</v>
      </c>
      <c r="P24" s="6" t="n">
        <v>1.268</v>
      </c>
      <c r="Q24" s="6" t="n">
        <v>1.2593</v>
      </c>
      <c r="R24" s="6" t="n">
        <v>1.25642</v>
      </c>
      <c r="S24" s="6" t="n">
        <v>1.26938</v>
      </c>
      <c r="T24" s="6" t="n">
        <v>1.27614</v>
      </c>
      <c r="U24" s="6" t="n">
        <v>1.29667</v>
      </c>
      <c r="V24" s="6" t="n">
        <v>1.28994</v>
      </c>
      <c r="W24" s="6" t="n">
        <v>1.27261</v>
      </c>
      <c r="X24" s="6" t="n">
        <v>1.26798</v>
      </c>
      <c r="Y24" s="6" t="n">
        <v>1.2687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7191</v>
      </c>
      <c r="C25" s="6" t="n">
        <v>1.26303</v>
      </c>
      <c r="D25" s="6" t="n">
        <v>1.26532</v>
      </c>
      <c r="E25" s="6" t="n">
        <v>1.26143</v>
      </c>
      <c r="F25" s="6" t="n">
        <v>1.26168</v>
      </c>
      <c r="G25" s="6" t="n">
        <v>1.26471</v>
      </c>
      <c r="H25" s="6" t="n">
        <v>1.26668</v>
      </c>
      <c r="I25" s="6" t="n">
        <v>1.26947</v>
      </c>
      <c r="J25" s="6" t="n">
        <v>1.27187</v>
      </c>
      <c r="K25" s="6" t="n">
        <v>1.27697</v>
      </c>
      <c r="L25" s="6" t="n">
        <v>1.27957</v>
      </c>
      <c r="M25" s="6" t="n">
        <v>1.2781</v>
      </c>
      <c r="N25" s="6" t="n">
        <v>1.28082</v>
      </c>
      <c r="O25" s="6" t="n">
        <v>1.27938</v>
      </c>
      <c r="P25" s="6" t="n">
        <v>1.27208</v>
      </c>
      <c r="Q25" s="6" t="n">
        <v>1.26421</v>
      </c>
      <c r="R25" s="6" t="n">
        <v>1.26575</v>
      </c>
      <c r="S25" s="6" t="n">
        <v>1.28221</v>
      </c>
      <c r="T25" s="6" t="n">
        <v>1.2924</v>
      </c>
      <c r="U25" s="6" t="n">
        <v>1.30109</v>
      </c>
      <c r="V25" s="6" t="n">
        <v>1.29861</v>
      </c>
      <c r="W25" s="6" t="n">
        <v>1.29274</v>
      </c>
      <c r="X25" s="6" t="n">
        <v>1.28654</v>
      </c>
      <c r="Y25" s="6" t="n">
        <v>1.2701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8378</v>
      </c>
      <c r="C26" s="6" t="n">
        <v>1.27406</v>
      </c>
      <c r="D26" s="6" t="n">
        <v>1.28186</v>
      </c>
      <c r="E26" s="6" t="n">
        <v>1.28332</v>
      </c>
      <c r="F26" s="6" t="n">
        <v>1.27594</v>
      </c>
      <c r="G26" s="6" t="n">
        <v>1.27024</v>
      </c>
      <c r="H26" s="6" t="n">
        <v>1.27981</v>
      </c>
      <c r="I26" s="6" t="n">
        <v>1.28253</v>
      </c>
      <c r="J26" s="6" t="n">
        <v>1.28116</v>
      </c>
      <c r="K26" s="6" t="n">
        <v>1.28733</v>
      </c>
      <c r="L26" s="6" t="n">
        <v>1.28764</v>
      </c>
      <c r="M26" s="6" t="n">
        <v>1.28781</v>
      </c>
      <c r="N26" s="6" t="n">
        <v>1.295</v>
      </c>
      <c r="O26" s="6" t="n">
        <v>1.29388</v>
      </c>
      <c r="P26" s="6" t="n">
        <v>1.28687</v>
      </c>
      <c r="Q26" s="6" t="n">
        <v>1.29219</v>
      </c>
      <c r="R26" s="6" t="n">
        <v>1.30341</v>
      </c>
      <c r="S26" s="6" t="n">
        <v>1.28815</v>
      </c>
      <c r="T26" s="6" t="n">
        <v>1.29261</v>
      </c>
      <c r="U26" s="6" t="n">
        <v>1.30844</v>
      </c>
      <c r="V26" s="6" t="n">
        <v>1.30949</v>
      </c>
      <c r="W26" s="6" t="n">
        <v>1.29926</v>
      </c>
      <c r="X26" s="6" t="n">
        <v>1.29247</v>
      </c>
      <c r="Y26" s="6" t="n">
        <v>1.273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9937</v>
      </c>
      <c r="C27" s="6" t="n">
        <v>1.29246</v>
      </c>
      <c r="D27" s="6" t="n">
        <v>1.28365</v>
      </c>
      <c r="E27" s="6" t="n">
        <v>1.29505</v>
      </c>
      <c r="F27" s="6" t="n">
        <v>1.28528</v>
      </c>
      <c r="G27" s="6" t="n">
        <v>1.28616</v>
      </c>
      <c r="H27" s="6" t="n">
        <v>1.29032</v>
      </c>
      <c r="I27" s="6" t="n">
        <v>1.29105</v>
      </c>
      <c r="J27" s="6" t="n">
        <v>1.30278</v>
      </c>
      <c r="K27" s="6" t="n">
        <v>1.31366</v>
      </c>
      <c r="L27" s="6" t="n">
        <v>1.31676</v>
      </c>
      <c r="M27" s="6" t="n">
        <v>1.31897</v>
      </c>
      <c r="N27" s="6" t="n">
        <v>1.31533</v>
      </c>
      <c r="O27" s="6" t="n">
        <v>1.29938</v>
      </c>
      <c r="P27" s="6" t="n">
        <v>1.29465</v>
      </c>
      <c r="Q27" s="6" t="n">
        <v>1.28617</v>
      </c>
      <c r="R27" s="6" t="n">
        <v>1.2959</v>
      </c>
      <c r="S27" s="6" t="n">
        <v>1.31187</v>
      </c>
      <c r="T27" s="6" t="n">
        <v>1.32206</v>
      </c>
      <c r="U27" s="6" t="n">
        <v>1.32232</v>
      </c>
      <c r="V27" s="6" t="n">
        <v>1.3189</v>
      </c>
      <c r="W27" s="6" t="n">
        <v>1.31675</v>
      </c>
      <c r="X27" s="6" t="n">
        <v>1.31338</v>
      </c>
      <c r="Y27" s="6" t="n">
        <v>1.3088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34995</v>
      </c>
      <c r="C28" s="6" t="n">
        <v>1.33247</v>
      </c>
      <c r="D28" s="6" t="n">
        <v>1.33119</v>
      </c>
      <c r="E28" s="6" t="n">
        <v>1.3251</v>
      </c>
      <c r="F28" s="6" t="n">
        <v>1.31847</v>
      </c>
      <c r="G28" s="6" t="n">
        <v>1.32195</v>
      </c>
      <c r="H28" s="6" t="n">
        <v>1.33246</v>
      </c>
      <c r="I28" s="6" t="n">
        <v>1.33292</v>
      </c>
      <c r="J28" s="6" t="n">
        <v>1.33185</v>
      </c>
      <c r="K28" s="6" t="n">
        <v>1.33937</v>
      </c>
      <c r="L28" s="6" t="n">
        <v>1.32943</v>
      </c>
      <c r="M28" s="6" t="n">
        <v>1.32942</v>
      </c>
      <c r="N28" s="6" t="n">
        <v>1.33137</v>
      </c>
      <c r="O28" s="6" t="n">
        <v>1.33318</v>
      </c>
      <c r="P28" s="6" t="n">
        <v>1.33991</v>
      </c>
      <c r="Q28" s="6" t="n">
        <v>1.33191</v>
      </c>
      <c r="R28" s="6" t="n">
        <v>1.33556</v>
      </c>
      <c r="S28" s="6" t="n">
        <v>1.34579</v>
      </c>
      <c r="T28" s="6" t="n">
        <v>1.34136</v>
      </c>
      <c r="U28" s="6" t="n">
        <v>1.33943</v>
      </c>
      <c r="V28" s="6" t="n">
        <v>1.35235</v>
      </c>
      <c r="W28" s="6" t="n">
        <v>1.36547</v>
      </c>
      <c r="X28" s="6" t="n">
        <v>1.35433</v>
      </c>
      <c r="Y28" s="6" t="n">
        <v>1.3369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32771</v>
      </c>
      <c r="C29" s="6" t="n">
        <v>1.31367</v>
      </c>
      <c r="D29" s="6" t="n">
        <v>1.30519</v>
      </c>
      <c r="E29" s="6" t="n">
        <v>1.2998</v>
      </c>
      <c r="F29" s="6" t="n">
        <v>1.28769</v>
      </c>
      <c r="G29" s="6" t="n">
        <v>1.28835</v>
      </c>
      <c r="H29" s="6" t="n">
        <v>1.29611</v>
      </c>
      <c r="I29" s="6" t="n">
        <v>1.30712</v>
      </c>
      <c r="J29" s="6" t="n">
        <v>1.31078</v>
      </c>
      <c r="K29" s="6" t="n">
        <v>1.31633</v>
      </c>
      <c r="L29" s="6" t="n">
        <v>1.31691</v>
      </c>
      <c r="M29" s="6" t="n">
        <v>1.3184</v>
      </c>
      <c r="N29" s="6" t="n">
        <v>1.31936</v>
      </c>
      <c r="O29" s="6" t="n">
        <v>1.32059</v>
      </c>
      <c r="P29" s="6" t="n">
        <v>1.31729</v>
      </c>
      <c r="Q29" s="6" t="n">
        <v>1.31449</v>
      </c>
      <c r="R29" s="6" t="n">
        <v>1.31656</v>
      </c>
      <c r="S29" s="6" t="n">
        <v>1.32928</v>
      </c>
      <c r="T29" s="6" t="n">
        <v>1.32699</v>
      </c>
      <c r="U29" s="6" t="n">
        <v>1.32371</v>
      </c>
      <c r="V29" s="6" t="n">
        <v>1.3302</v>
      </c>
      <c r="W29" s="6" t="n">
        <v>1.33962</v>
      </c>
      <c r="X29" s="6" t="n">
        <v>1.32953</v>
      </c>
      <c r="Y29" s="6" t="n">
        <v>1.3208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8632</v>
      </c>
      <c r="C30" s="6" t="n">
        <v>1.28275</v>
      </c>
      <c r="D30" s="6" t="n">
        <v>1.28123</v>
      </c>
      <c r="E30" s="6" t="n">
        <v>1.2941</v>
      </c>
      <c r="F30" s="6" t="n">
        <v>1.29083</v>
      </c>
      <c r="G30" s="6" t="n">
        <v>1.28941</v>
      </c>
      <c r="H30" s="6" t="n">
        <v>1.29698</v>
      </c>
      <c r="I30" s="6" t="n">
        <v>1.29397</v>
      </c>
      <c r="J30" s="6" t="n">
        <v>1.28904</v>
      </c>
      <c r="K30" s="6" t="n">
        <v>1.29664</v>
      </c>
      <c r="L30" s="6" t="n">
        <v>1.2982</v>
      </c>
      <c r="M30" s="6" t="n">
        <v>1.29913</v>
      </c>
      <c r="N30" s="6" t="n">
        <v>1.29802</v>
      </c>
      <c r="O30" s="6" t="n">
        <v>1.29684</v>
      </c>
      <c r="P30" s="6" t="n">
        <v>1.29386</v>
      </c>
      <c r="Q30" s="6" t="n">
        <v>1.28535</v>
      </c>
      <c r="R30" s="6" t="n">
        <v>1.29248</v>
      </c>
      <c r="S30" s="6" t="n">
        <v>1.30023</v>
      </c>
      <c r="T30" s="6" t="n">
        <v>1.29621</v>
      </c>
      <c r="U30" s="6" t="n">
        <v>1.29463</v>
      </c>
      <c r="V30" s="6" t="n">
        <v>1.28928</v>
      </c>
      <c r="W30" s="6" t="n">
        <v>1.29784</v>
      </c>
      <c r="X30" s="6" t="n">
        <v>1.29529</v>
      </c>
      <c r="Y30" s="6" t="n">
        <v>1.2933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8696</v>
      </c>
      <c r="C31" s="6" t="n">
        <v>1.27187</v>
      </c>
      <c r="D31" s="6" t="n">
        <v>1.28612</v>
      </c>
      <c r="E31" s="6" t="n">
        <v>1.29481</v>
      </c>
      <c r="F31" s="6" t="n">
        <v>1.29856</v>
      </c>
      <c r="G31" s="6" t="n">
        <v>1.29635</v>
      </c>
      <c r="H31" s="6" t="n">
        <v>1.29837</v>
      </c>
      <c r="I31" s="6" t="n">
        <v>1.29787</v>
      </c>
      <c r="J31" s="6" t="n">
        <v>1.30087</v>
      </c>
      <c r="K31" s="6" t="n">
        <v>1.301</v>
      </c>
      <c r="L31" s="6" t="n">
        <v>1.30327</v>
      </c>
      <c r="M31" s="6" t="n">
        <v>1.30554</v>
      </c>
      <c r="N31" s="6" t="n">
        <v>1.30515</v>
      </c>
      <c r="O31" s="6" t="n">
        <v>1.30205</v>
      </c>
      <c r="P31" s="6" t="n">
        <v>1.30059</v>
      </c>
      <c r="Q31" s="6" t="n">
        <v>1.29806</v>
      </c>
      <c r="R31" s="6" t="n">
        <v>1.29864</v>
      </c>
      <c r="S31" s="6" t="n">
        <v>1.30456</v>
      </c>
      <c r="T31" s="6" t="n">
        <v>1.30198</v>
      </c>
      <c r="U31" s="6" t="n">
        <v>1.3014</v>
      </c>
      <c r="V31" s="6" t="n">
        <v>1.30076</v>
      </c>
      <c r="W31" s="6" t="n">
        <v>1.29806</v>
      </c>
      <c r="X31" s="6" t="n">
        <v>1.2968</v>
      </c>
      <c r="Y31" s="6" t="n">
        <v>1.2852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6979</v>
      </c>
      <c r="C32" s="6" t="n">
        <v>1.26768</v>
      </c>
      <c r="D32" s="6" t="n">
        <v>1.26791</v>
      </c>
      <c r="E32" s="6" t="n">
        <v>1.27698</v>
      </c>
      <c r="F32" s="6" t="n">
        <v>1.28251</v>
      </c>
      <c r="G32" s="6" t="n">
        <v>1.27947</v>
      </c>
      <c r="H32" s="6" t="n">
        <v>1.28106</v>
      </c>
      <c r="I32" s="6" t="n">
        <v>1.28283</v>
      </c>
      <c r="J32" s="6" t="n">
        <v>1.28524</v>
      </c>
      <c r="K32" s="6" t="n">
        <v>1.28547</v>
      </c>
      <c r="L32" s="6" t="n">
        <v>1.28604</v>
      </c>
      <c r="M32" s="6" t="n">
        <v>1.28835</v>
      </c>
      <c r="N32" s="6" t="n">
        <v>1.28736</v>
      </c>
      <c r="O32" s="6" t="n">
        <v>1.28869</v>
      </c>
      <c r="P32" s="6" t="n">
        <v>1.28394</v>
      </c>
      <c r="Q32" s="6" t="n">
        <v>1.28272</v>
      </c>
      <c r="R32" s="6" t="n">
        <v>1.28254</v>
      </c>
      <c r="S32" s="6" t="n">
        <v>1.28788</v>
      </c>
      <c r="T32" s="6" t="n">
        <v>1.28776</v>
      </c>
      <c r="U32" s="6" t="n">
        <v>1.29106</v>
      </c>
      <c r="V32" s="6" t="n">
        <v>1.28722</v>
      </c>
      <c r="W32" s="6" t="n">
        <v>1.28305</v>
      </c>
      <c r="X32" s="6" t="n">
        <v>1.28067</v>
      </c>
      <c r="Y32" s="6" t="n">
        <v>1.2768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9322</v>
      </c>
      <c r="C33" s="6" t="n">
        <v>1.29009</v>
      </c>
      <c r="D33" s="6" t="n">
        <v>1.28948</v>
      </c>
      <c r="E33" s="6" t="n">
        <v>1.29134</v>
      </c>
      <c r="F33" s="6" t="n">
        <v>1.30308</v>
      </c>
      <c r="G33" s="6" t="n">
        <v>1.29667</v>
      </c>
      <c r="H33" s="6" t="n">
        <v>1.29845</v>
      </c>
      <c r="I33" s="6" t="n">
        <v>1.29758</v>
      </c>
      <c r="J33" s="6" t="n">
        <v>1.29839</v>
      </c>
      <c r="K33" s="6" t="n">
        <v>1.29855</v>
      </c>
      <c r="L33" s="6" t="n">
        <v>1.30184</v>
      </c>
      <c r="M33" s="6" t="n">
        <v>1.30321</v>
      </c>
      <c r="N33" s="6" t="n">
        <v>1.30438</v>
      </c>
      <c r="O33" s="6" t="n">
        <v>1.30254</v>
      </c>
      <c r="P33" s="6" t="n">
        <v>1.29951</v>
      </c>
      <c r="Q33" s="6" t="n">
        <v>1.29637</v>
      </c>
      <c r="R33" s="6" t="n">
        <v>1.29427</v>
      </c>
      <c r="S33" s="6" t="n">
        <v>1.30252</v>
      </c>
      <c r="T33" s="6" t="n">
        <v>1.30023</v>
      </c>
      <c r="U33" s="6" t="n">
        <v>1.30198</v>
      </c>
      <c r="V33" s="6" t="n">
        <v>1.29971</v>
      </c>
      <c r="W33" s="6" t="n">
        <v>1.29875</v>
      </c>
      <c r="X33" s="6" t="n">
        <v>1.29574</v>
      </c>
      <c r="Y33" s="6" t="n">
        <v>1.2922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7596</v>
      </c>
      <c r="C34" s="6" t="n">
        <v>1.27864</v>
      </c>
      <c r="D34" s="6" t="n">
        <v>1.27858</v>
      </c>
      <c r="E34" s="6" t="n">
        <v>1.28272</v>
      </c>
      <c r="F34" s="6" t="n">
        <v>1.28441</v>
      </c>
      <c r="G34" s="6" t="n">
        <v>1.28326</v>
      </c>
      <c r="H34" s="6" t="n">
        <v>1.28618</v>
      </c>
      <c r="I34" s="6" t="n">
        <v>1.28676</v>
      </c>
      <c r="J34" s="6" t="n">
        <v>1.28628</v>
      </c>
      <c r="K34" s="6" t="n">
        <v>1.28623</v>
      </c>
      <c r="L34" s="6" t="n">
        <v>1.28739</v>
      </c>
      <c r="M34" s="6" t="n">
        <v>1.28871</v>
      </c>
      <c r="N34" s="6" t="n">
        <v>1.28813</v>
      </c>
      <c r="O34" s="6" t="n">
        <v>1.28727</v>
      </c>
      <c r="P34" s="6" t="n">
        <v>1.28267</v>
      </c>
      <c r="Q34" s="6" t="n">
        <v>1.2825</v>
      </c>
      <c r="R34" s="6" t="n">
        <v>1.28179</v>
      </c>
      <c r="S34" s="6" t="n">
        <v>1.28976</v>
      </c>
      <c r="T34" s="6" t="n">
        <v>1.2924</v>
      </c>
      <c r="U34" s="6" t="n">
        <v>1.29339</v>
      </c>
      <c r="V34" s="6" t="n">
        <v>1.29119</v>
      </c>
      <c r="W34" s="6" t="n">
        <v>1.29027</v>
      </c>
      <c r="X34" s="6" t="n">
        <v>1.28885</v>
      </c>
      <c r="Y34" s="6" t="n">
        <v>1.28356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30266</v>
      </c>
      <c r="C35" s="6" t="n">
        <v>1.29924</v>
      </c>
      <c r="D35" s="6" t="n">
        <v>1.29442</v>
      </c>
      <c r="E35" s="6" t="n">
        <v>1.29219</v>
      </c>
      <c r="F35" s="6" t="n">
        <v>1.29232</v>
      </c>
      <c r="G35" s="6" t="n">
        <v>1.29164</v>
      </c>
      <c r="H35" s="6" t="n">
        <v>1.29343</v>
      </c>
      <c r="I35" s="6" t="n">
        <v>1.29503</v>
      </c>
      <c r="J35" s="6" t="n">
        <v>1.2901</v>
      </c>
      <c r="K35" s="6" t="n">
        <v>1.2888</v>
      </c>
      <c r="L35" s="6" t="n">
        <v>1.2819</v>
      </c>
      <c r="M35" s="6" t="n">
        <v>1.27995</v>
      </c>
      <c r="N35" s="6" t="n">
        <v>1.27604</v>
      </c>
      <c r="O35" s="6" t="n">
        <v>1.27718</v>
      </c>
      <c r="P35" s="6" t="n">
        <v>1.27704</v>
      </c>
      <c r="Q35" s="6" t="n">
        <v>1.27968</v>
      </c>
      <c r="R35" s="6" t="n">
        <v>1.28151</v>
      </c>
      <c r="S35" s="6" t="n">
        <v>1.2875</v>
      </c>
      <c r="T35" s="6" t="n">
        <v>1.29042</v>
      </c>
      <c r="U35" s="6" t="n">
        <v>1.29161</v>
      </c>
      <c r="V35" s="6" t="n">
        <v>1.30616</v>
      </c>
      <c r="W35" s="6" t="n">
        <v>1.30689</v>
      </c>
      <c r="X35" s="6" t="n">
        <v>1.3047</v>
      </c>
      <c r="Y35" s="6" t="n">
        <v>1.3013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6592</v>
      </c>
      <c r="C5" s="6" t="n">
        <v>1.7655</v>
      </c>
      <c r="D5" s="6" t="n">
        <v>1.76292</v>
      </c>
      <c r="E5" s="6" t="n">
        <v>1.77417</v>
      </c>
      <c r="F5" s="6" t="n">
        <v>1.7838</v>
      </c>
      <c r="G5" s="6" t="n">
        <v>1.77798</v>
      </c>
      <c r="H5" s="6" t="n">
        <v>1.78371</v>
      </c>
      <c r="I5" s="6" t="n">
        <v>1.78159</v>
      </c>
      <c r="J5" s="6" t="n">
        <v>1.77887</v>
      </c>
      <c r="K5" s="6" t="n">
        <v>1.77872</v>
      </c>
      <c r="L5" s="6" t="n">
        <v>1.78329</v>
      </c>
      <c r="M5" s="6" t="n">
        <v>1.78268</v>
      </c>
      <c r="N5" s="6" t="n">
        <v>1.78267</v>
      </c>
      <c r="O5" s="6" t="n">
        <v>1.7778</v>
      </c>
      <c r="P5" s="6" t="n">
        <v>1.77593</v>
      </c>
      <c r="Q5" s="6" t="n">
        <v>1.77903</v>
      </c>
      <c r="R5" s="6" t="n">
        <v>1.78613</v>
      </c>
      <c r="S5" s="6" t="n">
        <v>1.78864</v>
      </c>
      <c r="T5" s="6" t="n">
        <v>1.7931</v>
      </c>
      <c r="U5" s="6" t="n">
        <v>1.79385</v>
      </c>
      <c r="V5" s="6" t="n">
        <v>1.78521</v>
      </c>
      <c r="W5" s="6" t="n">
        <v>1.7813</v>
      </c>
      <c r="X5" s="6" t="n">
        <v>1.7786</v>
      </c>
      <c r="Y5" s="6" t="n">
        <v>1.7575</v>
      </c>
    </row>
    <row r="6" customFormat="false" ht="12.75" hidden="false" customHeight="false" outlineLevel="0" collapsed="false">
      <c r="A6" s="5" t="n">
        <f aca="false">A5+1</f>
        <v>2</v>
      </c>
      <c r="B6" s="6" t="n">
        <v>1.79072</v>
      </c>
      <c r="C6" s="6" t="n">
        <v>1.79134</v>
      </c>
      <c r="D6" s="6" t="n">
        <v>1.80026</v>
      </c>
      <c r="E6" s="6" t="n">
        <v>1.80401</v>
      </c>
      <c r="F6" s="6" t="n">
        <v>1.81345</v>
      </c>
      <c r="G6" s="6" t="n">
        <v>1.81411</v>
      </c>
      <c r="H6" s="6" t="n">
        <v>1.80982</v>
      </c>
      <c r="I6" s="6" t="n">
        <v>1.80764</v>
      </c>
      <c r="J6" s="6" t="n">
        <v>1.80416</v>
      </c>
      <c r="K6" s="6" t="n">
        <v>1.80462</v>
      </c>
      <c r="L6" s="6" t="n">
        <v>1.80817</v>
      </c>
      <c r="M6" s="6" t="n">
        <v>1.80794</v>
      </c>
      <c r="N6" s="6" t="n">
        <v>1.80749</v>
      </c>
      <c r="O6" s="6" t="n">
        <v>1.80897</v>
      </c>
      <c r="P6" s="6" t="n">
        <v>1.81002</v>
      </c>
      <c r="Q6" s="6" t="n">
        <v>1.81096</v>
      </c>
      <c r="R6" s="6" t="n">
        <v>1.81103</v>
      </c>
      <c r="S6" s="6" t="n">
        <v>1.80915</v>
      </c>
      <c r="T6" s="6" t="n">
        <v>1.8138</v>
      </c>
      <c r="U6" s="6" t="n">
        <v>1.81495</v>
      </c>
      <c r="V6" s="6" t="n">
        <v>1.81229</v>
      </c>
      <c r="W6" s="6" t="n">
        <v>1.80481</v>
      </c>
      <c r="X6" s="6" t="n">
        <v>1.79443</v>
      </c>
      <c r="Y6" s="6" t="n">
        <v>1.7956</v>
      </c>
    </row>
    <row r="7" customFormat="false" ht="12.75" hidden="false" customHeight="false" outlineLevel="0" collapsed="false">
      <c r="A7" s="5" t="n">
        <f aca="false">A6+1</f>
        <v>3</v>
      </c>
      <c r="B7" s="6" t="n">
        <v>1.80434</v>
      </c>
      <c r="C7" s="6" t="n">
        <v>1.80507</v>
      </c>
      <c r="D7" s="6" t="n">
        <v>1.80758</v>
      </c>
      <c r="E7" s="6" t="n">
        <v>1.80715</v>
      </c>
      <c r="F7" s="6" t="n">
        <v>1.80946</v>
      </c>
      <c r="G7" s="6" t="n">
        <v>1.812</v>
      </c>
      <c r="H7" s="6" t="n">
        <v>1.81299</v>
      </c>
      <c r="I7" s="6" t="n">
        <v>1.81506</v>
      </c>
      <c r="J7" s="6" t="n">
        <v>1.81657</v>
      </c>
      <c r="K7" s="6" t="n">
        <v>1.81642</v>
      </c>
      <c r="L7" s="6" t="n">
        <v>1.8172</v>
      </c>
      <c r="M7" s="6" t="n">
        <v>1.81541</v>
      </c>
      <c r="N7" s="6" t="n">
        <v>1.81419</v>
      </c>
      <c r="O7" s="6" t="n">
        <v>1.81554</v>
      </c>
      <c r="P7" s="6" t="n">
        <v>1.81754</v>
      </c>
      <c r="Q7" s="6" t="n">
        <v>1.81615</v>
      </c>
      <c r="R7" s="6" t="n">
        <v>1.82151</v>
      </c>
      <c r="S7" s="6" t="n">
        <v>1.82608</v>
      </c>
      <c r="T7" s="6" t="n">
        <v>1.82813</v>
      </c>
      <c r="U7" s="6" t="n">
        <v>1.82961</v>
      </c>
      <c r="V7" s="6" t="n">
        <v>1.82671</v>
      </c>
      <c r="W7" s="6" t="n">
        <v>1.8241</v>
      </c>
      <c r="X7" s="6" t="n">
        <v>1.81488</v>
      </c>
      <c r="Y7" s="6" t="n">
        <v>1.80559</v>
      </c>
    </row>
    <row r="8" customFormat="false" ht="12.75" hidden="false" customHeight="false" outlineLevel="0" collapsed="false">
      <c r="A8" s="5" t="n">
        <f aca="false">A7+1</f>
        <v>4</v>
      </c>
      <c r="B8" s="6" t="n">
        <v>1.79548</v>
      </c>
      <c r="C8" s="6" t="n">
        <v>1.79231</v>
      </c>
      <c r="D8" s="6" t="n">
        <v>1.79051</v>
      </c>
      <c r="E8" s="6" t="n">
        <v>1.79081</v>
      </c>
      <c r="F8" s="6" t="n">
        <v>1.78926</v>
      </c>
      <c r="G8" s="6" t="n">
        <v>1.79035</v>
      </c>
      <c r="H8" s="6" t="n">
        <v>1.79573</v>
      </c>
      <c r="I8" s="6" t="n">
        <v>1.80092</v>
      </c>
      <c r="J8" s="6" t="n">
        <v>1.80053</v>
      </c>
      <c r="K8" s="6" t="n">
        <v>1.80146</v>
      </c>
      <c r="L8" s="6" t="n">
        <v>1.80074</v>
      </c>
      <c r="M8" s="6" t="n">
        <v>1.80129</v>
      </c>
      <c r="N8" s="6" t="n">
        <v>1.80164</v>
      </c>
      <c r="O8" s="6" t="n">
        <v>1.80074</v>
      </c>
      <c r="P8" s="6" t="n">
        <v>1.80121</v>
      </c>
      <c r="Q8" s="6" t="n">
        <v>1.79897</v>
      </c>
      <c r="R8" s="6" t="n">
        <v>1.80573</v>
      </c>
      <c r="S8" s="6" t="n">
        <v>1.81183</v>
      </c>
      <c r="T8" s="6" t="n">
        <v>1.81301</v>
      </c>
      <c r="U8" s="6" t="n">
        <v>1.81184</v>
      </c>
      <c r="V8" s="6" t="n">
        <v>1.81198</v>
      </c>
      <c r="W8" s="6" t="n">
        <v>1.80709</v>
      </c>
      <c r="X8" s="6" t="n">
        <v>1.80311</v>
      </c>
      <c r="Y8" s="6" t="n">
        <v>1.79689</v>
      </c>
    </row>
    <row r="9" customFormat="false" ht="12.75" hidden="false" customHeight="false" outlineLevel="0" collapsed="false">
      <c r="A9" s="5" t="n">
        <f aca="false">A8+1</f>
        <v>5</v>
      </c>
      <c r="B9" s="6" t="n">
        <v>1.77543</v>
      </c>
      <c r="C9" s="6" t="n">
        <v>1.77554</v>
      </c>
      <c r="D9" s="6" t="n">
        <v>1.77611</v>
      </c>
      <c r="E9" s="6" t="n">
        <v>1.78659</v>
      </c>
      <c r="F9" s="6" t="n">
        <v>1.78952</v>
      </c>
      <c r="G9" s="6" t="n">
        <v>1.79139</v>
      </c>
      <c r="H9" s="6" t="n">
        <v>1.79075</v>
      </c>
      <c r="I9" s="6" t="n">
        <v>1.79153</v>
      </c>
      <c r="J9" s="6" t="n">
        <v>1.78784</v>
      </c>
      <c r="K9" s="6" t="n">
        <v>1.78794</v>
      </c>
      <c r="L9" s="6" t="n">
        <v>1.78935</v>
      </c>
      <c r="M9" s="6" t="n">
        <v>1.78832</v>
      </c>
      <c r="N9" s="6" t="n">
        <v>1.78921</v>
      </c>
      <c r="O9" s="6" t="n">
        <v>1.78834</v>
      </c>
      <c r="P9" s="6" t="n">
        <v>1.78743</v>
      </c>
      <c r="Q9" s="6" t="n">
        <v>1.78313</v>
      </c>
      <c r="R9" s="6" t="n">
        <v>1.78788</v>
      </c>
      <c r="S9" s="6" t="n">
        <v>1.78767</v>
      </c>
      <c r="T9" s="6" t="n">
        <v>1.79268</v>
      </c>
      <c r="U9" s="6" t="n">
        <v>1.7933</v>
      </c>
      <c r="V9" s="6" t="n">
        <v>1.78923</v>
      </c>
      <c r="W9" s="6" t="n">
        <v>1.78366</v>
      </c>
      <c r="X9" s="6" t="n">
        <v>1.78229</v>
      </c>
      <c r="Y9" s="6" t="n">
        <v>1.77265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929</v>
      </c>
      <c r="C10" s="6" t="n">
        <v>1.78902</v>
      </c>
      <c r="D10" s="6" t="n">
        <v>1.79262</v>
      </c>
      <c r="E10" s="6" t="n">
        <v>1.8026</v>
      </c>
      <c r="F10" s="6" t="n">
        <v>1.80681</v>
      </c>
      <c r="G10" s="6" t="n">
        <v>1.80741</v>
      </c>
      <c r="H10" s="6" t="n">
        <v>1.79902</v>
      </c>
      <c r="I10" s="6" t="n">
        <v>1.8064</v>
      </c>
      <c r="J10" s="6" t="n">
        <v>1.80608</v>
      </c>
      <c r="K10" s="6" t="n">
        <v>1.80777</v>
      </c>
      <c r="L10" s="6" t="n">
        <v>1.80623</v>
      </c>
      <c r="M10" s="6" t="n">
        <v>1.80996</v>
      </c>
      <c r="N10" s="6" t="n">
        <v>1.80958</v>
      </c>
      <c r="O10" s="6" t="n">
        <v>1.80346</v>
      </c>
      <c r="P10" s="6" t="n">
        <v>1.80592</v>
      </c>
      <c r="Q10" s="6" t="n">
        <v>1.80305</v>
      </c>
      <c r="R10" s="6" t="n">
        <v>1.80458</v>
      </c>
      <c r="S10" s="6" t="n">
        <v>1.80646</v>
      </c>
      <c r="T10" s="6" t="n">
        <v>1.812</v>
      </c>
      <c r="U10" s="6" t="n">
        <v>1.81316</v>
      </c>
      <c r="V10" s="6" t="n">
        <v>1.80988</v>
      </c>
      <c r="W10" s="6" t="n">
        <v>1.80063</v>
      </c>
      <c r="X10" s="6" t="n">
        <v>1.80191</v>
      </c>
      <c r="Y10" s="6" t="n">
        <v>1.7941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9752</v>
      </c>
      <c r="C11" s="6" t="n">
        <v>1.79771</v>
      </c>
      <c r="D11" s="6" t="n">
        <v>1.79735</v>
      </c>
      <c r="E11" s="6" t="n">
        <v>1.81018</v>
      </c>
      <c r="F11" s="6" t="n">
        <v>1.81374</v>
      </c>
      <c r="G11" s="6" t="n">
        <v>1.81456</v>
      </c>
      <c r="H11" s="6" t="n">
        <v>1.81284</v>
      </c>
      <c r="I11" s="6" t="n">
        <v>1.81272</v>
      </c>
      <c r="J11" s="6" t="n">
        <v>1.80779</v>
      </c>
      <c r="K11" s="6" t="n">
        <v>1.80852</v>
      </c>
      <c r="L11" s="6" t="n">
        <v>1.81117</v>
      </c>
      <c r="M11" s="6" t="n">
        <v>1.80978</v>
      </c>
      <c r="N11" s="6" t="n">
        <v>1.8124</v>
      </c>
      <c r="O11" s="6" t="n">
        <v>1.80815</v>
      </c>
      <c r="P11" s="6" t="n">
        <v>1.80801</v>
      </c>
      <c r="Q11" s="6" t="n">
        <v>1.80514</v>
      </c>
      <c r="R11" s="6" t="n">
        <v>1.81095</v>
      </c>
      <c r="S11" s="6" t="n">
        <v>1.81509</v>
      </c>
      <c r="T11" s="6" t="n">
        <v>1.8144</v>
      </c>
      <c r="U11" s="6" t="n">
        <v>1.81574</v>
      </c>
      <c r="V11" s="6" t="n">
        <v>1.81669</v>
      </c>
      <c r="W11" s="6" t="n">
        <v>1.81565</v>
      </c>
      <c r="X11" s="6" t="n">
        <v>1.81248</v>
      </c>
      <c r="Y11" s="6" t="n">
        <v>1.8093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8186</v>
      </c>
      <c r="C12" s="6" t="n">
        <v>1.81594</v>
      </c>
      <c r="D12" s="6" t="n">
        <v>1.8152</v>
      </c>
      <c r="E12" s="6" t="n">
        <v>1.8098</v>
      </c>
      <c r="F12" s="6" t="n">
        <v>1.81148</v>
      </c>
      <c r="G12" s="6" t="n">
        <v>1.81319</v>
      </c>
      <c r="H12" s="6" t="n">
        <v>1.81383</v>
      </c>
      <c r="I12" s="6" t="n">
        <v>1.81805</v>
      </c>
      <c r="J12" s="6" t="n">
        <v>1.8187</v>
      </c>
      <c r="K12" s="6" t="n">
        <v>1.81821</v>
      </c>
      <c r="L12" s="6" t="n">
        <v>1.81688</v>
      </c>
      <c r="M12" s="6" t="n">
        <v>1.81592</v>
      </c>
      <c r="N12" s="6" t="n">
        <v>1.81624</v>
      </c>
      <c r="O12" s="6" t="n">
        <v>1.81405</v>
      </c>
      <c r="P12" s="6" t="n">
        <v>1.81563</v>
      </c>
      <c r="Q12" s="6" t="n">
        <v>1.81489</v>
      </c>
      <c r="R12" s="6" t="n">
        <v>1.82105</v>
      </c>
      <c r="S12" s="6" t="n">
        <v>1.82057</v>
      </c>
      <c r="T12" s="6" t="n">
        <v>1.82363</v>
      </c>
      <c r="U12" s="6" t="n">
        <v>1.81783</v>
      </c>
      <c r="V12" s="6" t="n">
        <v>1.81141</v>
      </c>
      <c r="W12" s="6" t="n">
        <v>1.81063</v>
      </c>
      <c r="X12" s="6" t="n">
        <v>1.80889</v>
      </c>
      <c r="Y12" s="6" t="n">
        <v>1.8059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84928</v>
      </c>
      <c r="C13" s="6" t="n">
        <v>1.84262</v>
      </c>
      <c r="D13" s="6" t="n">
        <v>1.8413</v>
      </c>
      <c r="E13" s="6" t="n">
        <v>1.84291</v>
      </c>
      <c r="F13" s="6" t="n">
        <v>1.84694</v>
      </c>
      <c r="G13" s="6" t="n">
        <v>1.84601</v>
      </c>
      <c r="H13" s="6" t="n">
        <v>1.84883</v>
      </c>
      <c r="I13" s="6" t="n">
        <v>1.85093</v>
      </c>
      <c r="J13" s="6" t="n">
        <v>1.86998</v>
      </c>
      <c r="K13" s="6" t="n">
        <v>1.87451</v>
      </c>
      <c r="L13" s="6" t="n">
        <v>1.86567</v>
      </c>
      <c r="M13" s="6" t="n">
        <v>1.86322</v>
      </c>
      <c r="N13" s="6" t="n">
        <v>1.86666</v>
      </c>
      <c r="O13" s="6" t="n">
        <v>1.8604</v>
      </c>
      <c r="P13" s="6" t="n">
        <v>1.85611</v>
      </c>
      <c r="Q13" s="6" t="n">
        <v>1.85364</v>
      </c>
      <c r="R13" s="6" t="n">
        <v>1.85428</v>
      </c>
      <c r="S13" s="6" t="n">
        <v>1.85386</v>
      </c>
      <c r="T13" s="6" t="n">
        <v>1.85823</v>
      </c>
      <c r="U13" s="6" t="n">
        <v>1.87362</v>
      </c>
      <c r="V13" s="6" t="n">
        <v>1.86523</v>
      </c>
      <c r="W13" s="6" t="n">
        <v>1.86139</v>
      </c>
      <c r="X13" s="6" t="n">
        <v>1.85575</v>
      </c>
      <c r="Y13" s="6" t="n">
        <v>1.8536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8271</v>
      </c>
      <c r="C14" s="6" t="n">
        <v>1.82497</v>
      </c>
      <c r="D14" s="6" t="n">
        <v>1.82539</v>
      </c>
      <c r="E14" s="6" t="n">
        <v>1.82551</v>
      </c>
      <c r="F14" s="6" t="n">
        <v>1.82792</v>
      </c>
      <c r="G14" s="6" t="n">
        <v>1.82963</v>
      </c>
      <c r="H14" s="6" t="n">
        <v>1.83222</v>
      </c>
      <c r="I14" s="6" t="n">
        <v>1.83351</v>
      </c>
      <c r="J14" s="6" t="n">
        <v>1.83652</v>
      </c>
      <c r="K14" s="6" t="n">
        <v>1.83607</v>
      </c>
      <c r="L14" s="6" t="n">
        <v>1.83576</v>
      </c>
      <c r="M14" s="6" t="n">
        <v>1.83341</v>
      </c>
      <c r="N14" s="6" t="n">
        <v>1.83458</v>
      </c>
      <c r="O14" s="6" t="n">
        <v>1.8335</v>
      </c>
      <c r="P14" s="6" t="n">
        <v>1.83126</v>
      </c>
      <c r="Q14" s="6" t="n">
        <v>1.82932</v>
      </c>
      <c r="R14" s="6" t="n">
        <v>1.83718</v>
      </c>
      <c r="S14" s="6" t="n">
        <v>1.84314</v>
      </c>
      <c r="T14" s="6" t="n">
        <v>1.84457</v>
      </c>
      <c r="U14" s="6" t="n">
        <v>1.8429</v>
      </c>
      <c r="V14" s="6" t="n">
        <v>1.83561</v>
      </c>
      <c r="W14" s="6" t="n">
        <v>1.83312</v>
      </c>
      <c r="X14" s="6" t="n">
        <v>1.82779</v>
      </c>
      <c r="Y14" s="6" t="n">
        <v>1.8269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9235</v>
      </c>
      <c r="C15" s="6" t="n">
        <v>1.78675</v>
      </c>
      <c r="D15" s="6" t="n">
        <v>1.79139</v>
      </c>
      <c r="E15" s="6" t="n">
        <v>1.80618</v>
      </c>
      <c r="F15" s="6" t="n">
        <v>1.81241</v>
      </c>
      <c r="G15" s="6" t="n">
        <v>1.79978</v>
      </c>
      <c r="H15" s="6" t="n">
        <v>1.80178</v>
      </c>
      <c r="I15" s="6" t="n">
        <v>1.80254</v>
      </c>
      <c r="J15" s="6" t="n">
        <v>1.80603</v>
      </c>
      <c r="K15" s="6" t="n">
        <v>1.80851</v>
      </c>
      <c r="L15" s="6" t="n">
        <v>1.80639</v>
      </c>
      <c r="M15" s="6" t="n">
        <v>1.80896</v>
      </c>
      <c r="N15" s="6" t="n">
        <v>1.80598</v>
      </c>
      <c r="O15" s="6" t="n">
        <v>1.8033</v>
      </c>
      <c r="P15" s="6" t="n">
        <v>1.79874</v>
      </c>
      <c r="Q15" s="6" t="n">
        <v>1.80592</v>
      </c>
      <c r="R15" s="6" t="n">
        <v>1.81221</v>
      </c>
      <c r="S15" s="6" t="n">
        <v>1.8165</v>
      </c>
      <c r="T15" s="6" t="n">
        <v>1.81958</v>
      </c>
      <c r="U15" s="6" t="n">
        <v>1.81995</v>
      </c>
      <c r="V15" s="6" t="n">
        <v>1.81133</v>
      </c>
      <c r="W15" s="6" t="n">
        <v>1.80946</v>
      </c>
      <c r="X15" s="6" t="n">
        <v>1.80783</v>
      </c>
      <c r="Y15" s="6" t="n">
        <v>1.8007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8987</v>
      </c>
      <c r="C16" s="6" t="n">
        <v>1.78488</v>
      </c>
      <c r="D16" s="6" t="n">
        <v>1.79154</v>
      </c>
      <c r="E16" s="6" t="n">
        <v>1.79492</v>
      </c>
      <c r="F16" s="6" t="n">
        <v>1.80165</v>
      </c>
      <c r="G16" s="6" t="n">
        <v>1.79804</v>
      </c>
      <c r="H16" s="6" t="n">
        <v>1.79973</v>
      </c>
      <c r="I16" s="6" t="n">
        <v>1.80236</v>
      </c>
      <c r="J16" s="6" t="n">
        <v>1.8039</v>
      </c>
      <c r="K16" s="6" t="n">
        <v>1.80339</v>
      </c>
      <c r="L16" s="6" t="n">
        <v>1.80068</v>
      </c>
      <c r="M16" s="6" t="n">
        <v>1.80176</v>
      </c>
      <c r="N16" s="6" t="n">
        <v>1.80079</v>
      </c>
      <c r="O16" s="6" t="n">
        <v>1.7985</v>
      </c>
      <c r="P16" s="6" t="n">
        <v>1.79528</v>
      </c>
      <c r="Q16" s="6" t="n">
        <v>1.79247</v>
      </c>
      <c r="R16" s="6" t="n">
        <v>1.79785</v>
      </c>
      <c r="S16" s="6" t="n">
        <v>1.80371</v>
      </c>
      <c r="T16" s="6" t="n">
        <v>1.8074</v>
      </c>
      <c r="U16" s="6" t="n">
        <v>1.80978</v>
      </c>
      <c r="V16" s="6" t="n">
        <v>1.80024</v>
      </c>
      <c r="W16" s="6" t="n">
        <v>1.79644</v>
      </c>
      <c r="X16" s="6" t="n">
        <v>1.79172</v>
      </c>
      <c r="Y16" s="6" t="n">
        <v>1.7877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8114</v>
      </c>
      <c r="C17" s="6" t="n">
        <v>1.7777</v>
      </c>
      <c r="D17" s="6" t="n">
        <v>1.78519</v>
      </c>
      <c r="E17" s="6" t="n">
        <v>1.79288</v>
      </c>
      <c r="F17" s="6" t="n">
        <v>1.79758</v>
      </c>
      <c r="G17" s="6" t="n">
        <v>1.7957</v>
      </c>
      <c r="H17" s="6" t="n">
        <v>1.79804</v>
      </c>
      <c r="I17" s="6" t="n">
        <v>1.80014</v>
      </c>
      <c r="J17" s="6" t="n">
        <v>1.80309</v>
      </c>
      <c r="K17" s="6" t="n">
        <v>1.80256</v>
      </c>
      <c r="L17" s="6" t="n">
        <v>1.80158</v>
      </c>
      <c r="M17" s="6" t="n">
        <v>1.80627</v>
      </c>
      <c r="N17" s="6" t="n">
        <v>1.80481</v>
      </c>
      <c r="O17" s="6" t="n">
        <v>1.80182</v>
      </c>
      <c r="P17" s="6" t="n">
        <v>1.80097</v>
      </c>
      <c r="Q17" s="6" t="n">
        <v>1.796</v>
      </c>
      <c r="R17" s="6" t="n">
        <v>1.80019</v>
      </c>
      <c r="S17" s="6" t="n">
        <v>1.80754</v>
      </c>
      <c r="T17" s="6" t="n">
        <v>1.81054</v>
      </c>
      <c r="U17" s="6" t="n">
        <v>1.81422</v>
      </c>
      <c r="V17" s="6" t="n">
        <v>1.79898</v>
      </c>
      <c r="W17" s="6" t="n">
        <v>1.79983</v>
      </c>
      <c r="X17" s="6" t="n">
        <v>1.7941</v>
      </c>
      <c r="Y17" s="6" t="n">
        <v>1.791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8963</v>
      </c>
      <c r="C18" s="6" t="n">
        <v>1.78062</v>
      </c>
      <c r="D18" s="6" t="n">
        <v>1.78767</v>
      </c>
      <c r="E18" s="6" t="n">
        <v>1.80117</v>
      </c>
      <c r="F18" s="6" t="n">
        <v>1.7999</v>
      </c>
      <c r="G18" s="6" t="n">
        <v>1.81019</v>
      </c>
      <c r="H18" s="6" t="n">
        <v>1.81468</v>
      </c>
      <c r="I18" s="6" t="n">
        <v>1.81921</v>
      </c>
      <c r="J18" s="6" t="n">
        <v>1.81307</v>
      </c>
      <c r="K18" s="6" t="n">
        <v>1.81223</v>
      </c>
      <c r="L18" s="6" t="n">
        <v>1.81373</v>
      </c>
      <c r="M18" s="6" t="n">
        <v>1.81354</v>
      </c>
      <c r="N18" s="6" t="n">
        <v>1.8108</v>
      </c>
      <c r="O18" s="6" t="n">
        <v>1.80869</v>
      </c>
      <c r="P18" s="6" t="n">
        <v>1.80944</v>
      </c>
      <c r="Q18" s="6" t="n">
        <v>1.80275</v>
      </c>
      <c r="R18" s="6" t="n">
        <v>1.81488</v>
      </c>
      <c r="S18" s="6" t="n">
        <v>1.81904</v>
      </c>
      <c r="T18" s="6" t="n">
        <v>1.81724</v>
      </c>
      <c r="U18" s="6" t="n">
        <v>1.82176</v>
      </c>
      <c r="V18" s="6" t="n">
        <v>1.813</v>
      </c>
      <c r="W18" s="6" t="n">
        <v>1.80419</v>
      </c>
      <c r="X18" s="6" t="n">
        <v>1.79906</v>
      </c>
      <c r="Y18" s="6" t="n">
        <v>1.791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6643</v>
      </c>
      <c r="C19" s="6" t="n">
        <v>1.76538</v>
      </c>
      <c r="D19" s="6" t="n">
        <v>1.76433</v>
      </c>
      <c r="E19" s="6" t="n">
        <v>1.77173</v>
      </c>
      <c r="F19" s="6" t="n">
        <v>1.77865</v>
      </c>
      <c r="G19" s="6" t="n">
        <v>1.77537</v>
      </c>
      <c r="H19" s="6" t="n">
        <v>1.77728</v>
      </c>
      <c r="I19" s="6" t="n">
        <v>1.77788</v>
      </c>
      <c r="J19" s="6" t="n">
        <v>1.78144</v>
      </c>
      <c r="K19" s="6" t="n">
        <v>1.77977</v>
      </c>
      <c r="L19" s="6" t="n">
        <v>1.78538</v>
      </c>
      <c r="M19" s="6" t="n">
        <v>1.78745</v>
      </c>
      <c r="N19" s="6" t="n">
        <v>1.78576</v>
      </c>
      <c r="O19" s="6" t="n">
        <v>1.78401</v>
      </c>
      <c r="P19" s="6" t="n">
        <v>1.7795</v>
      </c>
      <c r="Q19" s="6" t="n">
        <v>1.77653</v>
      </c>
      <c r="R19" s="6" t="n">
        <v>1.77775</v>
      </c>
      <c r="S19" s="6" t="n">
        <v>1.78657</v>
      </c>
      <c r="T19" s="6" t="n">
        <v>1.78495</v>
      </c>
      <c r="U19" s="6" t="n">
        <v>1.79278</v>
      </c>
      <c r="V19" s="6" t="n">
        <v>1.79141</v>
      </c>
      <c r="W19" s="6" t="n">
        <v>1.77965</v>
      </c>
      <c r="X19" s="6" t="n">
        <v>1.77483</v>
      </c>
      <c r="Y19" s="6" t="n">
        <v>1.7728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8623</v>
      </c>
      <c r="C20" s="6" t="n">
        <v>1.78048</v>
      </c>
      <c r="D20" s="6" t="n">
        <v>1.7794</v>
      </c>
      <c r="E20" s="6" t="n">
        <v>1.79007</v>
      </c>
      <c r="F20" s="6" t="n">
        <v>1.79354</v>
      </c>
      <c r="G20" s="6" t="n">
        <v>1.79234</v>
      </c>
      <c r="H20" s="6" t="n">
        <v>1.77727</v>
      </c>
      <c r="I20" s="6" t="n">
        <v>1.77569</v>
      </c>
      <c r="J20" s="6" t="n">
        <v>1.78059</v>
      </c>
      <c r="K20" s="6" t="n">
        <v>1.77837</v>
      </c>
      <c r="L20" s="6" t="n">
        <v>1.78326</v>
      </c>
      <c r="M20" s="6" t="n">
        <v>1.78483</v>
      </c>
      <c r="N20" s="6" t="n">
        <v>1.78279</v>
      </c>
      <c r="O20" s="6" t="n">
        <v>1.78087</v>
      </c>
      <c r="P20" s="6" t="n">
        <v>1.77414</v>
      </c>
      <c r="Q20" s="6" t="n">
        <v>1.7707</v>
      </c>
      <c r="R20" s="6" t="n">
        <v>1.77076</v>
      </c>
      <c r="S20" s="6" t="n">
        <v>1.7765</v>
      </c>
      <c r="T20" s="6" t="n">
        <v>1.79713</v>
      </c>
      <c r="U20" s="6" t="n">
        <v>1.80097</v>
      </c>
      <c r="V20" s="6" t="n">
        <v>1.80016</v>
      </c>
      <c r="W20" s="6" t="n">
        <v>1.78603</v>
      </c>
      <c r="X20" s="6" t="n">
        <v>1.78065</v>
      </c>
      <c r="Y20" s="6" t="n">
        <v>1.7791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79602</v>
      </c>
      <c r="C21" s="6" t="n">
        <v>1.79107</v>
      </c>
      <c r="D21" s="6" t="n">
        <v>1.79376</v>
      </c>
      <c r="E21" s="6" t="n">
        <v>1.79736</v>
      </c>
      <c r="F21" s="6" t="n">
        <v>1.80022</v>
      </c>
      <c r="G21" s="6" t="n">
        <v>1.8013</v>
      </c>
      <c r="H21" s="6" t="n">
        <v>1.80428</v>
      </c>
      <c r="I21" s="6" t="n">
        <v>1.81046</v>
      </c>
      <c r="J21" s="6" t="n">
        <v>1.81413</v>
      </c>
      <c r="K21" s="6" t="n">
        <v>1.81583</v>
      </c>
      <c r="L21" s="6" t="n">
        <v>1.81585</v>
      </c>
      <c r="M21" s="6" t="n">
        <v>1.81561</v>
      </c>
      <c r="N21" s="6" t="n">
        <v>1.81427</v>
      </c>
      <c r="O21" s="6" t="n">
        <v>1.81474</v>
      </c>
      <c r="P21" s="6" t="n">
        <v>1.8138</v>
      </c>
      <c r="Q21" s="6" t="n">
        <v>1.80829</v>
      </c>
      <c r="R21" s="6" t="n">
        <v>1.81394</v>
      </c>
      <c r="S21" s="6" t="n">
        <v>1.8202</v>
      </c>
      <c r="T21" s="6" t="n">
        <v>1.82067</v>
      </c>
      <c r="U21" s="6" t="n">
        <v>1.81935</v>
      </c>
      <c r="V21" s="6" t="n">
        <v>1.81351</v>
      </c>
      <c r="W21" s="6" t="n">
        <v>1.81223</v>
      </c>
      <c r="X21" s="6" t="n">
        <v>1.79557</v>
      </c>
      <c r="Y21" s="6" t="n">
        <v>1.7911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80398</v>
      </c>
      <c r="C22" s="6" t="n">
        <v>1.79833</v>
      </c>
      <c r="D22" s="6" t="n">
        <v>1.79414</v>
      </c>
      <c r="E22" s="6" t="n">
        <v>1.79693</v>
      </c>
      <c r="F22" s="6" t="n">
        <v>1.79896</v>
      </c>
      <c r="G22" s="6" t="n">
        <v>1.79874</v>
      </c>
      <c r="H22" s="6" t="n">
        <v>1.80608</v>
      </c>
      <c r="I22" s="6" t="n">
        <v>1.81349</v>
      </c>
      <c r="J22" s="6" t="n">
        <v>1.8206</v>
      </c>
      <c r="K22" s="6" t="n">
        <v>1.82186</v>
      </c>
      <c r="L22" s="6" t="n">
        <v>1.82529</v>
      </c>
      <c r="M22" s="6" t="n">
        <v>1.82741</v>
      </c>
      <c r="N22" s="6" t="n">
        <v>1.82656</v>
      </c>
      <c r="O22" s="6" t="n">
        <v>1.82708</v>
      </c>
      <c r="P22" s="6" t="n">
        <v>1.82137</v>
      </c>
      <c r="Q22" s="6" t="n">
        <v>1.81331</v>
      </c>
      <c r="R22" s="6" t="n">
        <v>1.82463</v>
      </c>
      <c r="S22" s="6" t="n">
        <v>1.83687</v>
      </c>
      <c r="T22" s="6" t="n">
        <v>1.83948</v>
      </c>
      <c r="U22" s="6" t="n">
        <v>1.83437</v>
      </c>
      <c r="V22" s="6" t="n">
        <v>1.8206</v>
      </c>
      <c r="W22" s="6" t="n">
        <v>1.81786</v>
      </c>
      <c r="X22" s="6" t="n">
        <v>1.81344</v>
      </c>
      <c r="Y22" s="6" t="n">
        <v>1.8019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80412</v>
      </c>
      <c r="C23" s="6" t="n">
        <v>1.80117</v>
      </c>
      <c r="D23" s="6" t="n">
        <v>1.80097</v>
      </c>
      <c r="E23" s="6" t="n">
        <v>1.81066</v>
      </c>
      <c r="F23" s="6" t="n">
        <v>1.798</v>
      </c>
      <c r="G23" s="6" t="n">
        <v>1.8086</v>
      </c>
      <c r="H23" s="6" t="n">
        <v>1.81128</v>
      </c>
      <c r="I23" s="6" t="n">
        <v>1.81184</v>
      </c>
      <c r="J23" s="6" t="n">
        <v>1.81887</v>
      </c>
      <c r="K23" s="6" t="n">
        <v>1.81963</v>
      </c>
      <c r="L23" s="6" t="n">
        <v>1.82603</v>
      </c>
      <c r="M23" s="6" t="n">
        <v>1.82446</v>
      </c>
      <c r="N23" s="6" t="n">
        <v>1.82602</v>
      </c>
      <c r="O23" s="6" t="n">
        <v>1.82407</v>
      </c>
      <c r="P23" s="6" t="n">
        <v>1.81619</v>
      </c>
      <c r="Q23" s="6" t="n">
        <v>1.80591</v>
      </c>
      <c r="R23" s="6" t="n">
        <v>1.80596</v>
      </c>
      <c r="S23" s="6" t="n">
        <v>1.81781</v>
      </c>
      <c r="T23" s="6" t="n">
        <v>1.82223</v>
      </c>
      <c r="U23" s="6" t="n">
        <v>1.83761</v>
      </c>
      <c r="V23" s="6" t="n">
        <v>1.83207</v>
      </c>
      <c r="W23" s="6" t="n">
        <v>1.82351</v>
      </c>
      <c r="X23" s="6" t="n">
        <v>1.81379</v>
      </c>
      <c r="Y23" s="6" t="n">
        <v>1.81845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8963</v>
      </c>
      <c r="C24" s="6" t="n">
        <v>1.78895</v>
      </c>
      <c r="D24" s="6" t="n">
        <v>1.78919</v>
      </c>
      <c r="E24" s="6" t="n">
        <v>1.78372</v>
      </c>
      <c r="F24" s="6" t="n">
        <v>1.78315</v>
      </c>
      <c r="G24" s="6" t="n">
        <v>1.78741</v>
      </c>
      <c r="H24" s="6" t="n">
        <v>1.7886</v>
      </c>
      <c r="I24" s="6" t="n">
        <v>1.79357</v>
      </c>
      <c r="J24" s="6" t="n">
        <v>1.79582</v>
      </c>
      <c r="K24" s="6" t="n">
        <v>1.79858</v>
      </c>
      <c r="L24" s="6" t="n">
        <v>1.80063</v>
      </c>
      <c r="M24" s="6" t="n">
        <v>1.80036</v>
      </c>
      <c r="N24" s="6" t="n">
        <v>1.80146</v>
      </c>
      <c r="O24" s="6" t="n">
        <v>1.8011</v>
      </c>
      <c r="P24" s="6" t="n">
        <v>1.79616</v>
      </c>
      <c r="Q24" s="6" t="n">
        <v>1.78746</v>
      </c>
      <c r="R24" s="6" t="n">
        <v>1.78458</v>
      </c>
      <c r="S24" s="6" t="n">
        <v>1.79754</v>
      </c>
      <c r="T24" s="6" t="n">
        <v>1.8043</v>
      </c>
      <c r="U24" s="6" t="n">
        <v>1.82483</v>
      </c>
      <c r="V24" s="6" t="n">
        <v>1.8181</v>
      </c>
      <c r="W24" s="6" t="n">
        <v>1.80077</v>
      </c>
      <c r="X24" s="6" t="n">
        <v>1.79614</v>
      </c>
      <c r="Y24" s="6" t="n">
        <v>1.7969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80007</v>
      </c>
      <c r="C25" s="6" t="n">
        <v>1.79119</v>
      </c>
      <c r="D25" s="6" t="n">
        <v>1.79348</v>
      </c>
      <c r="E25" s="6" t="n">
        <v>1.78959</v>
      </c>
      <c r="F25" s="6" t="n">
        <v>1.78984</v>
      </c>
      <c r="G25" s="6" t="n">
        <v>1.79287</v>
      </c>
      <c r="H25" s="6" t="n">
        <v>1.79484</v>
      </c>
      <c r="I25" s="6" t="n">
        <v>1.79763</v>
      </c>
      <c r="J25" s="6" t="n">
        <v>1.80003</v>
      </c>
      <c r="K25" s="6" t="n">
        <v>1.80513</v>
      </c>
      <c r="L25" s="6" t="n">
        <v>1.80773</v>
      </c>
      <c r="M25" s="6" t="n">
        <v>1.80626</v>
      </c>
      <c r="N25" s="6" t="n">
        <v>1.80898</v>
      </c>
      <c r="O25" s="6" t="n">
        <v>1.80754</v>
      </c>
      <c r="P25" s="6" t="n">
        <v>1.80024</v>
      </c>
      <c r="Q25" s="6" t="n">
        <v>1.79237</v>
      </c>
      <c r="R25" s="6" t="n">
        <v>1.79391</v>
      </c>
      <c r="S25" s="6" t="n">
        <v>1.81037</v>
      </c>
      <c r="T25" s="6" t="n">
        <v>1.82056</v>
      </c>
      <c r="U25" s="6" t="n">
        <v>1.82925</v>
      </c>
      <c r="V25" s="6" t="n">
        <v>1.82677</v>
      </c>
      <c r="W25" s="6" t="n">
        <v>1.8209</v>
      </c>
      <c r="X25" s="6" t="n">
        <v>1.8147</v>
      </c>
      <c r="Y25" s="6" t="n">
        <v>1.7983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81194</v>
      </c>
      <c r="C26" s="6" t="n">
        <v>1.80222</v>
      </c>
      <c r="D26" s="6" t="n">
        <v>1.81002</v>
      </c>
      <c r="E26" s="6" t="n">
        <v>1.81148</v>
      </c>
      <c r="F26" s="6" t="n">
        <v>1.8041</v>
      </c>
      <c r="G26" s="6" t="n">
        <v>1.7984</v>
      </c>
      <c r="H26" s="6" t="n">
        <v>1.80797</v>
      </c>
      <c r="I26" s="6" t="n">
        <v>1.81069</v>
      </c>
      <c r="J26" s="6" t="n">
        <v>1.80932</v>
      </c>
      <c r="K26" s="6" t="n">
        <v>1.81549</v>
      </c>
      <c r="L26" s="6" t="n">
        <v>1.8158</v>
      </c>
      <c r="M26" s="6" t="n">
        <v>1.81597</v>
      </c>
      <c r="N26" s="6" t="n">
        <v>1.82316</v>
      </c>
      <c r="O26" s="6" t="n">
        <v>1.82204</v>
      </c>
      <c r="P26" s="6" t="n">
        <v>1.81503</v>
      </c>
      <c r="Q26" s="6" t="n">
        <v>1.82035</v>
      </c>
      <c r="R26" s="6" t="n">
        <v>1.83157</v>
      </c>
      <c r="S26" s="6" t="n">
        <v>1.81631</v>
      </c>
      <c r="T26" s="6" t="n">
        <v>1.82077</v>
      </c>
      <c r="U26" s="6" t="n">
        <v>1.8366</v>
      </c>
      <c r="V26" s="6" t="n">
        <v>1.83765</v>
      </c>
      <c r="W26" s="6" t="n">
        <v>1.82742</v>
      </c>
      <c r="X26" s="6" t="n">
        <v>1.82063</v>
      </c>
      <c r="Y26" s="6" t="n">
        <v>1.8017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82753</v>
      </c>
      <c r="C27" s="6" t="n">
        <v>1.82062</v>
      </c>
      <c r="D27" s="6" t="n">
        <v>1.81181</v>
      </c>
      <c r="E27" s="6" t="n">
        <v>1.82321</v>
      </c>
      <c r="F27" s="6" t="n">
        <v>1.81344</v>
      </c>
      <c r="G27" s="6" t="n">
        <v>1.81432</v>
      </c>
      <c r="H27" s="6" t="n">
        <v>1.81848</v>
      </c>
      <c r="I27" s="6" t="n">
        <v>1.81921</v>
      </c>
      <c r="J27" s="6" t="n">
        <v>1.83094</v>
      </c>
      <c r="K27" s="6" t="n">
        <v>1.84182</v>
      </c>
      <c r="L27" s="6" t="n">
        <v>1.84492</v>
      </c>
      <c r="M27" s="6" t="n">
        <v>1.84713</v>
      </c>
      <c r="N27" s="6" t="n">
        <v>1.84349</v>
      </c>
      <c r="O27" s="6" t="n">
        <v>1.82754</v>
      </c>
      <c r="P27" s="6" t="n">
        <v>1.82281</v>
      </c>
      <c r="Q27" s="6" t="n">
        <v>1.81433</v>
      </c>
      <c r="R27" s="6" t="n">
        <v>1.82406</v>
      </c>
      <c r="S27" s="6" t="n">
        <v>1.84003</v>
      </c>
      <c r="T27" s="6" t="n">
        <v>1.85022</v>
      </c>
      <c r="U27" s="6" t="n">
        <v>1.85048</v>
      </c>
      <c r="V27" s="6" t="n">
        <v>1.84706</v>
      </c>
      <c r="W27" s="6" t="n">
        <v>1.84491</v>
      </c>
      <c r="X27" s="6" t="n">
        <v>1.84154</v>
      </c>
      <c r="Y27" s="6" t="n">
        <v>1.83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87811</v>
      </c>
      <c r="C28" s="6" t="n">
        <v>1.86063</v>
      </c>
      <c r="D28" s="6" t="n">
        <v>1.85935</v>
      </c>
      <c r="E28" s="6" t="n">
        <v>1.85326</v>
      </c>
      <c r="F28" s="6" t="n">
        <v>1.84663</v>
      </c>
      <c r="G28" s="6" t="n">
        <v>1.85011</v>
      </c>
      <c r="H28" s="6" t="n">
        <v>1.86062</v>
      </c>
      <c r="I28" s="6" t="n">
        <v>1.86108</v>
      </c>
      <c r="J28" s="6" t="n">
        <v>1.86001</v>
      </c>
      <c r="K28" s="6" t="n">
        <v>1.86753</v>
      </c>
      <c r="L28" s="6" t="n">
        <v>1.85759</v>
      </c>
      <c r="M28" s="6" t="n">
        <v>1.85758</v>
      </c>
      <c r="N28" s="6" t="n">
        <v>1.85953</v>
      </c>
      <c r="O28" s="6" t="n">
        <v>1.86134</v>
      </c>
      <c r="P28" s="6" t="n">
        <v>1.86807</v>
      </c>
      <c r="Q28" s="6" t="n">
        <v>1.86007</v>
      </c>
      <c r="R28" s="6" t="n">
        <v>1.86372</v>
      </c>
      <c r="S28" s="6" t="n">
        <v>1.87395</v>
      </c>
      <c r="T28" s="6" t="n">
        <v>1.86952</v>
      </c>
      <c r="U28" s="6" t="n">
        <v>1.86759</v>
      </c>
      <c r="V28" s="6" t="n">
        <v>1.88051</v>
      </c>
      <c r="W28" s="6" t="n">
        <v>1.89363</v>
      </c>
      <c r="X28" s="6" t="n">
        <v>1.88249</v>
      </c>
      <c r="Y28" s="6" t="n">
        <v>1.8651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85587</v>
      </c>
      <c r="C29" s="6" t="n">
        <v>1.84183</v>
      </c>
      <c r="D29" s="6" t="n">
        <v>1.83335</v>
      </c>
      <c r="E29" s="6" t="n">
        <v>1.82796</v>
      </c>
      <c r="F29" s="6" t="n">
        <v>1.81585</v>
      </c>
      <c r="G29" s="6" t="n">
        <v>1.81651</v>
      </c>
      <c r="H29" s="6" t="n">
        <v>1.82427</v>
      </c>
      <c r="I29" s="6" t="n">
        <v>1.83528</v>
      </c>
      <c r="J29" s="6" t="n">
        <v>1.83894</v>
      </c>
      <c r="K29" s="6" t="n">
        <v>1.84449</v>
      </c>
      <c r="L29" s="6" t="n">
        <v>1.84507</v>
      </c>
      <c r="M29" s="6" t="n">
        <v>1.84656</v>
      </c>
      <c r="N29" s="6" t="n">
        <v>1.84752</v>
      </c>
      <c r="O29" s="6" t="n">
        <v>1.84875</v>
      </c>
      <c r="P29" s="6" t="n">
        <v>1.84545</v>
      </c>
      <c r="Q29" s="6" t="n">
        <v>1.84265</v>
      </c>
      <c r="R29" s="6" t="n">
        <v>1.84472</v>
      </c>
      <c r="S29" s="6" t="n">
        <v>1.85744</v>
      </c>
      <c r="T29" s="6" t="n">
        <v>1.85515</v>
      </c>
      <c r="U29" s="6" t="n">
        <v>1.85187</v>
      </c>
      <c r="V29" s="6" t="n">
        <v>1.85836</v>
      </c>
      <c r="W29" s="6" t="n">
        <v>1.86778</v>
      </c>
      <c r="X29" s="6" t="n">
        <v>1.85769</v>
      </c>
      <c r="Y29" s="6" t="n">
        <v>1.8490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81448</v>
      </c>
      <c r="C30" s="6" t="n">
        <v>1.81091</v>
      </c>
      <c r="D30" s="6" t="n">
        <v>1.80939</v>
      </c>
      <c r="E30" s="6" t="n">
        <v>1.82226</v>
      </c>
      <c r="F30" s="6" t="n">
        <v>1.81899</v>
      </c>
      <c r="G30" s="6" t="n">
        <v>1.81757</v>
      </c>
      <c r="H30" s="6" t="n">
        <v>1.82514</v>
      </c>
      <c r="I30" s="6" t="n">
        <v>1.82213</v>
      </c>
      <c r="J30" s="6" t="n">
        <v>1.8172</v>
      </c>
      <c r="K30" s="6" t="n">
        <v>1.8248</v>
      </c>
      <c r="L30" s="6" t="n">
        <v>1.82636</v>
      </c>
      <c r="M30" s="6" t="n">
        <v>1.82729</v>
      </c>
      <c r="N30" s="6" t="n">
        <v>1.82618</v>
      </c>
      <c r="O30" s="6" t="n">
        <v>1.825</v>
      </c>
      <c r="P30" s="6" t="n">
        <v>1.82202</v>
      </c>
      <c r="Q30" s="6" t="n">
        <v>1.81351</v>
      </c>
      <c r="R30" s="6" t="n">
        <v>1.82064</v>
      </c>
      <c r="S30" s="6" t="n">
        <v>1.82839</v>
      </c>
      <c r="T30" s="6" t="n">
        <v>1.82437</v>
      </c>
      <c r="U30" s="6" t="n">
        <v>1.82279</v>
      </c>
      <c r="V30" s="6" t="n">
        <v>1.81744</v>
      </c>
      <c r="W30" s="6" t="n">
        <v>1.826</v>
      </c>
      <c r="X30" s="6" t="n">
        <v>1.82345</v>
      </c>
      <c r="Y30" s="6" t="n">
        <v>1.8214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81512</v>
      </c>
      <c r="C31" s="6" t="n">
        <v>1.80003</v>
      </c>
      <c r="D31" s="6" t="n">
        <v>1.81428</v>
      </c>
      <c r="E31" s="6" t="n">
        <v>1.82297</v>
      </c>
      <c r="F31" s="6" t="n">
        <v>1.82672</v>
      </c>
      <c r="G31" s="6" t="n">
        <v>1.82451</v>
      </c>
      <c r="H31" s="6" t="n">
        <v>1.82653</v>
      </c>
      <c r="I31" s="6" t="n">
        <v>1.82603</v>
      </c>
      <c r="J31" s="6" t="n">
        <v>1.82903</v>
      </c>
      <c r="K31" s="6" t="n">
        <v>1.82916</v>
      </c>
      <c r="L31" s="6" t="n">
        <v>1.83143</v>
      </c>
      <c r="M31" s="6" t="n">
        <v>1.8337</v>
      </c>
      <c r="N31" s="6" t="n">
        <v>1.83331</v>
      </c>
      <c r="O31" s="6" t="n">
        <v>1.83021</v>
      </c>
      <c r="P31" s="6" t="n">
        <v>1.82875</v>
      </c>
      <c r="Q31" s="6" t="n">
        <v>1.82622</v>
      </c>
      <c r="R31" s="6" t="n">
        <v>1.8268</v>
      </c>
      <c r="S31" s="6" t="n">
        <v>1.83272</v>
      </c>
      <c r="T31" s="6" t="n">
        <v>1.83014</v>
      </c>
      <c r="U31" s="6" t="n">
        <v>1.82956</v>
      </c>
      <c r="V31" s="6" t="n">
        <v>1.82892</v>
      </c>
      <c r="W31" s="6" t="n">
        <v>1.82622</v>
      </c>
      <c r="X31" s="6" t="n">
        <v>1.82496</v>
      </c>
      <c r="Y31" s="6" t="n">
        <v>1.8134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79795</v>
      </c>
      <c r="C32" s="6" t="n">
        <v>1.79584</v>
      </c>
      <c r="D32" s="6" t="n">
        <v>1.79607</v>
      </c>
      <c r="E32" s="6" t="n">
        <v>1.80514</v>
      </c>
      <c r="F32" s="6" t="n">
        <v>1.81067</v>
      </c>
      <c r="G32" s="6" t="n">
        <v>1.80763</v>
      </c>
      <c r="H32" s="6" t="n">
        <v>1.80922</v>
      </c>
      <c r="I32" s="6" t="n">
        <v>1.81099</v>
      </c>
      <c r="J32" s="6" t="n">
        <v>1.8134</v>
      </c>
      <c r="K32" s="6" t="n">
        <v>1.81363</v>
      </c>
      <c r="L32" s="6" t="n">
        <v>1.8142</v>
      </c>
      <c r="M32" s="6" t="n">
        <v>1.81651</v>
      </c>
      <c r="N32" s="6" t="n">
        <v>1.81552</v>
      </c>
      <c r="O32" s="6" t="n">
        <v>1.81685</v>
      </c>
      <c r="P32" s="6" t="n">
        <v>1.8121</v>
      </c>
      <c r="Q32" s="6" t="n">
        <v>1.81088</v>
      </c>
      <c r="R32" s="6" t="n">
        <v>1.8107</v>
      </c>
      <c r="S32" s="6" t="n">
        <v>1.81604</v>
      </c>
      <c r="T32" s="6" t="n">
        <v>1.81592</v>
      </c>
      <c r="U32" s="6" t="n">
        <v>1.81922</v>
      </c>
      <c r="V32" s="6" t="n">
        <v>1.81538</v>
      </c>
      <c r="W32" s="6" t="n">
        <v>1.81121</v>
      </c>
      <c r="X32" s="6" t="n">
        <v>1.80883</v>
      </c>
      <c r="Y32" s="6" t="n">
        <v>1.8050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82138</v>
      </c>
      <c r="C33" s="6" t="n">
        <v>1.81825</v>
      </c>
      <c r="D33" s="6" t="n">
        <v>1.81764</v>
      </c>
      <c r="E33" s="6" t="n">
        <v>1.8195</v>
      </c>
      <c r="F33" s="6" t="n">
        <v>1.83124</v>
      </c>
      <c r="G33" s="6" t="n">
        <v>1.82483</v>
      </c>
      <c r="H33" s="6" t="n">
        <v>1.82661</v>
      </c>
      <c r="I33" s="6" t="n">
        <v>1.82574</v>
      </c>
      <c r="J33" s="6" t="n">
        <v>1.82655</v>
      </c>
      <c r="K33" s="6" t="n">
        <v>1.82671</v>
      </c>
      <c r="L33" s="6" t="n">
        <v>1.83</v>
      </c>
      <c r="M33" s="6" t="n">
        <v>1.83137</v>
      </c>
      <c r="N33" s="6" t="n">
        <v>1.83254</v>
      </c>
      <c r="O33" s="6" t="n">
        <v>1.8307</v>
      </c>
      <c r="P33" s="6" t="n">
        <v>1.82767</v>
      </c>
      <c r="Q33" s="6" t="n">
        <v>1.82453</v>
      </c>
      <c r="R33" s="6" t="n">
        <v>1.82243</v>
      </c>
      <c r="S33" s="6" t="n">
        <v>1.83068</v>
      </c>
      <c r="T33" s="6" t="n">
        <v>1.82839</v>
      </c>
      <c r="U33" s="6" t="n">
        <v>1.83014</v>
      </c>
      <c r="V33" s="6" t="n">
        <v>1.82787</v>
      </c>
      <c r="W33" s="6" t="n">
        <v>1.82691</v>
      </c>
      <c r="X33" s="6" t="n">
        <v>1.8239</v>
      </c>
      <c r="Y33" s="6" t="n">
        <v>1.8204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80412</v>
      </c>
      <c r="C34" s="6" t="n">
        <v>1.8068</v>
      </c>
      <c r="D34" s="6" t="n">
        <v>1.80674</v>
      </c>
      <c r="E34" s="6" t="n">
        <v>1.81088</v>
      </c>
      <c r="F34" s="6" t="n">
        <v>1.81257</v>
      </c>
      <c r="G34" s="6" t="n">
        <v>1.81142</v>
      </c>
      <c r="H34" s="6" t="n">
        <v>1.81434</v>
      </c>
      <c r="I34" s="6" t="n">
        <v>1.81492</v>
      </c>
      <c r="J34" s="6" t="n">
        <v>1.81444</v>
      </c>
      <c r="K34" s="6" t="n">
        <v>1.81439</v>
      </c>
      <c r="L34" s="6" t="n">
        <v>1.81555</v>
      </c>
      <c r="M34" s="6" t="n">
        <v>1.81687</v>
      </c>
      <c r="N34" s="6" t="n">
        <v>1.81629</v>
      </c>
      <c r="O34" s="6" t="n">
        <v>1.81543</v>
      </c>
      <c r="P34" s="6" t="n">
        <v>1.81083</v>
      </c>
      <c r="Q34" s="6" t="n">
        <v>1.81066</v>
      </c>
      <c r="R34" s="6" t="n">
        <v>1.80995</v>
      </c>
      <c r="S34" s="6" t="n">
        <v>1.81792</v>
      </c>
      <c r="T34" s="6" t="n">
        <v>1.82056</v>
      </c>
      <c r="U34" s="6" t="n">
        <v>1.82155</v>
      </c>
      <c r="V34" s="6" t="n">
        <v>1.81935</v>
      </c>
      <c r="W34" s="6" t="n">
        <v>1.81843</v>
      </c>
      <c r="X34" s="6" t="n">
        <v>1.81701</v>
      </c>
      <c r="Y34" s="6" t="n">
        <v>1.81172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83082</v>
      </c>
      <c r="C35" s="6" t="n">
        <v>1.8274</v>
      </c>
      <c r="D35" s="6" t="n">
        <v>1.82258</v>
      </c>
      <c r="E35" s="6" t="n">
        <v>1.82035</v>
      </c>
      <c r="F35" s="6" t="n">
        <v>1.82048</v>
      </c>
      <c r="G35" s="6" t="n">
        <v>1.8198</v>
      </c>
      <c r="H35" s="6" t="n">
        <v>1.82159</v>
      </c>
      <c r="I35" s="6" t="n">
        <v>1.82319</v>
      </c>
      <c r="J35" s="6" t="n">
        <v>1.81826</v>
      </c>
      <c r="K35" s="6" t="n">
        <v>1.81696</v>
      </c>
      <c r="L35" s="6" t="n">
        <v>1.81006</v>
      </c>
      <c r="M35" s="6" t="n">
        <v>1.80811</v>
      </c>
      <c r="N35" s="6" t="n">
        <v>1.8042</v>
      </c>
      <c r="O35" s="6" t="n">
        <v>1.80534</v>
      </c>
      <c r="P35" s="6" t="n">
        <v>1.8052</v>
      </c>
      <c r="Q35" s="6" t="n">
        <v>1.80784</v>
      </c>
      <c r="R35" s="6" t="n">
        <v>1.80967</v>
      </c>
      <c r="S35" s="6" t="n">
        <v>1.81566</v>
      </c>
      <c r="T35" s="6" t="n">
        <v>1.81858</v>
      </c>
      <c r="U35" s="6" t="n">
        <v>1.81977</v>
      </c>
      <c r="V35" s="6" t="n">
        <v>1.83432</v>
      </c>
      <c r="W35" s="6" t="n">
        <v>1.83505</v>
      </c>
      <c r="X35" s="6" t="n">
        <v>1.83286</v>
      </c>
      <c r="Y35" s="6" t="n">
        <v>1.8294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60166</v>
      </c>
      <c r="C5" s="6" t="n">
        <v>2.60124</v>
      </c>
      <c r="D5" s="6" t="n">
        <v>2.59866</v>
      </c>
      <c r="E5" s="6" t="n">
        <v>2.60991</v>
      </c>
      <c r="F5" s="6" t="n">
        <v>2.61954</v>
      </c>
      <c r="G5" s="6" t="n">
        <v>2.61372</v>
      </c>
      <c r="H5" s="6" t="n">
        <v>2.61945</v>
      </c>
      <c r="I5" s="6" t="n">
        <v>2.61733</v>
      </c>
      <c r="J5" s="6" t="n">
        <v>2.61461</v>
      </c>
      <c r="K5" s="6" t="n">
        <v>2.61446</v>
      </c>
      <c r="L5" s="6" t="n">
        <v>2.61903</v>
      </c>
      <c r="M5" s="6" t="n">
        <v>2.61842</v>
      </c>
      <c r="N5" s="6" t="n">
        <v>2.61841</v>
      </c>
      <c r="O5" s="6" t="n">
        <v>2.61354</v>
      </c>
      <c r="P5" s="6" t="n">
        <v>2.61167</v>
      </c>
      <c r="Q5" s="6" t="n">
        <v>2.61477</v>
      </c>
      <c r="R5" s="6" t="n">
        <v>2.62187</v>
      </c>
      <c r="S5" s="6" t="n">
        <v>2.62438</v>
      </c>
      <c r="T5" s="6" t="n">
        <v>2.62884</v>
      </c>
      <c r="U5" s="6" t="n">
        <v>2.62959</v>
      </c>
      <c r="V5" s="6" t="n">
        <v>2.62095</v>
      </c>
      <c r="W5" s="6" t="n">
        <v>2.61704</v>
      </c>
      <c r="X5" s="6" t="n">
        <v>2.61434</v>
      </c>
      <c r="Y5" s="6" t="n">
        <v>2.59324</v>
      </c>
    </row>
    <row r="6" customFormat="false" ht="12.75" hidden="false" customHeight="false" outlineLevel="0" collapsed="false">
      <c r="A6" s="5" t="n">
        <f aca="false">A5+1</f>
        <v>2</v>
      </c>
      <c r="B6" s="6" t="n">
        <v>2.62646</v>
      </c>
      <c r="C6" s="6" t="n">
        <v>2.62708</v>
      </c>
      <c r="D6" s="6" t="n">
        <v>2.636</v>
      </c>
      <c r="E6" s="6" t="n">
        <v>2.63975</v>
      </c>
      <c r="F6" s="6" t="n">
        <v>2.64919</v>
      </c>
      <c r="G6" s="6" t="n">
        <v>2.64985</v>
      </c>
      <c r="H6" s="6" t="n">
        <v>2.64556</v>
      </c>
      <c r="I6" s="6" t="n">
        <v>2.64338</v>
      </c>
      <c r="J6" s="6" t="n">
        <v>2.6399</v>
      </c>
      <c r="K6" s="6" t="n">
        <v>2.64036</v>
      </c>
      <c r="L6" s="6" t="n">
        <v>2.64391</v>
      </c>
      <c r="M6" s="6" t="n">
        <v>2.64368</v>
      </c>
      <c r="N6" s="6" t="n">
        <v>2.64323</v>
      </c>
      <c r="O6" s="6" t="n">
        <v>2.64471</v>
      </c>
      <c r="P6" s="6" t="n">
        <v>2.64576</v>
      </c>
      <c r="Q6" s="6" t="n">
        <v>2.6467</v>
      </c>
      <c r="R6" s="6" t="n">
        <v>2.64677</v>
      </c>
      <c r="S6" s="6" t="n">
        <v>2.64489</v>
      </c>
      <c r="T6" s="6" t="n">
        <v>2.64954</v>
      </c>
      <c r="U6" s="6" t="n">
        <v>2.65069</v>
      </c>
      <c r="V6" s="6" t="n">
        <v>2.64803</v>
      </c>
      <c r="W6" s="6" t="n">
        <v>2.64055</v>
      </c>
      <c r="X6" s="6" t="n">
        <v>2.63017</v>
      </c>
      <c r="Y6" s="6" t="n">
        <v>2.63134</v>
      </c>
    </row>
    <row r="7" customFormat="false" ht="12.75" hidden="false" customHeight="false" outlineLevel="0" collapsed="false">
      <c r="A7" s="5" t="n">
        <f aca="false">A6+1</f>
        <v>3</v>
      </c>
      <c r="B7" s="6" t="n">
        <v>2.64008</v>
      </c>
      <c r="C7" s="6" t="n">
        <v>2.64081</v>
      </c>
      <c r="D7" s="6" t="n">
        <v>2.64332</v>
      </c>
      <c r="E7" s="6" t="n">
        <v>2.64289</v>
      </c>
      <c r="F7" s="6" t="n">
        <v>2.6452</v>
      </c>
      <c r="G7" s="6" t="n">
        <v>2.64774</v>
      </c>
      <c r="H7" s="6" t="n">
        <v>2.64873</v>
      </c>
      <c r="I7" s="6" t="n">
        <v>2.6508</v>
      </c>
      <c r="J7" s="6" t="n">
        <v>2.65231</v>
      </c>
      <c r="K7" s="6" t="n">
        <v>2.65216</v>
      </c>
      <c r="L7" s="6" t="n">
        <v>2.65294</v>
      </c>
      <c r="M7" s="6" t="n">
        <v>2.65115</v>
      </c>
      <c r="N7" s="6" t="n">
        <v>2.64993</v>
      </c>
      <c r="O7" s="6" t="n">
        <v>2.65128</v>
      </c>
      <c r="P7" s="6" t="n">
        <v>2.65328</v>
      </c>
      <c r="Q7" s="6" t="n">
        <v>2.65189</v>
      </c>
      <c r="R7" s="6" t="n">
        <v>2.65725</v>
      </c>
      <c r="S7" s="6" t="n">
        <v>2.66182</v>
      </c>
      <c r="T7" s="6" t="n">
        <v>2.66387</v>
      </c>
      <c r="U7" s="6" t="n">
        <v>2.66535</v>
      </c>
      <c r="V7" s="6" t="n">
        <v>2.66245</v>
      </c>
      <c r="W7" s="6" t="n">
        <v>2.65984</v>
      </c>
      <c r="X7" s="6" t="n">
        <v>2.65062</v>
      </c>
      <c r="Y7" s="6" t="n">
        <v>2.64133</v>
      </c>
    </row>
    <row r="8" customFormat="false" ht="12.75" hidden="false" customHeight="false" outlineLevel="0" collapsed="false">
      <c r="A8" s="5" t="n">
        <f aca="false">A7+1</f>
        <v>4</v>
      </c>
      <c r="B8" s="6" t="n">
        <v>2.63122</v>
      </c>
      <c r="C8" s="6" t="n">
        <v>2.62805</v>
      </c>
      <c r="D8" s="6" t="n">
        <v>2.62625</v>
      </c>
      <c r="E8" s="6" t="n">
        <v>2.62655</v>
      </c>
      <c r="F8" s="6" t="n">
        <v>2.625</v>
      </c>
      <c r="G8" s="6" t="n">
        <v>2.62609</v>
      </c>
      <c r="H8" s="6" t="n">
        <v>2.63147</v>
      </c>
      <c r="I8" s="6" t="n">
        <v>2.63666</v>
      </c>
      <c r="J8" s="6" t="n">
        <v>2.63627</v>
      </c>
      <c r="K8" s="6" t="n">
        <v>2.6372</v>
      </c>
      <c r="L8" s="6" t="n">
        <v>2.63648</v>
      </c>
      <c r="M8" s="6" t="n">
        <v>2.63703</v>
      </c>
      <c r="N8" s="6" t="n">
        <v>2.63738</v>
      </c>
      <c r="O8" s="6" t="n">
        <v>2.63648</v>
      </c>
      <c r="P8" s="6" t="n">
        <v>2.63695</v>
      </c>
      <c r="Q8" s="6" t="n">
        <v>2.63471</v>
      </c>
      <c r="R8" s="6" t="n">
        <v>2.64147</v>
      </c>
      <c r="S8" s="6" t="n">
        <v>2.64757</v>
      </c>
      <c r="T8" s="6" t="n">
        <v>2.64875</v>
      </c>
      <c r="U8" s="6" t="n">
        <v>2.64758</v>
      </c>
      <c r="V8" s="6" t="n">
        <v>2.64772</v>
      </c>
      <c r="W8" s="6" t="n">
        <v>2.64283</v>
      </c>
      <c r="X8" s="6" t="n">
        <v>2.63885</v>
      </c>
      <c r="Y8" s="6" t="n">
        <v>2.63263</v>
      </c>
    </row>
    <row r="9" customFormat="false" ht="12.75" hidden="false" customHeight="false" outlineLevel="0" collapsed="false">
      <c r="A9" s="5" t="n">
        <f aca="false">A8+1</f>
        <v>5</v>
      </c>
      <c r="B9" s="6" t="n">
        <v>2.61117</v>
      </c>
      <c r="C9" s="6" t="n">
        <v>2.61128</v>
      </c>
      <c r="D9" s="6" t="n">
        <v>2.61185</v>
      </c>
      <c r="E9" s="6" t="n">
        <v>2.62233</v>
      </c>
      <c r="F9" s="6" t="n">
        <v>2.62526</v>
      </c>
      <c r="G9" s="6" t="n">
        <v>2.62713</v>
      </c>
      <c r="H9" s="6" t="n">
        <v>2.62649</v>
      </c>
      <c r="I9" s="6" t="n">
        <v>2.62727</v>
      </c>
      <c r="J9" s="6" t="n">
        <v>2.62358</v>
      </c>
      <c r="K9" s="6" t="n">
        <v>2.62368</v>
      </c>
      <c r="L9" s="6" t="n">
        <v>2.62509</v>
      </c>
      <c r="M9" s="6" t="n">
        <v>2.62406</v>
      </c>
      <c r="N9" s="6" t="n">
        <v>2.62495</v>
      </c>
      <c r="O9" s="6" t="n">
        <v>2.62408</v>
      </c>
      <c r="P9" s="6" t="n">
        <v>2.62317</v>
      </c>
      <c r="Q9" s="6" t="n">
        <v>2.61887</v>
      </c>
      <c r="R9" s="6" t="n">
        <v>2.62362</v>
      </c>
      <c r="S9" s="6" t="n">
        <v>2.62341</v>
      </c>
      <c r="T9" s="6" t="n">
        <v>2.62842</v>
      </c>
      <c r="U9" s="6" t="n">
        <v>2.62904</v>
      </c>
      <c r="V9" s="6" t="n">
        <v>2.62497</v>
      </c>
      <c r="W9" s="6" t="n">
        <v>2.6194</v>
      </c>
      <c r="X9" s="6" t="n">
        <v>2.61803</v>
      </c>
      <c r="Y9" s="6" t="n">
        <v>2.60839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62864</v>
      </c>
      <c r="C10" s="6" t="n">
        <v>2.62476</v>
      </c>
      <c r="D10" s="6" t="n">
        <v>2.62836</v>
      </c>
      <c r="E10" s="6" t="n">
        <v>2.63834</v>
      </c>
      <c r="F10" s="6" t="n">
        <v>2.64255</v>
      </c>
      <c r="G10" s="6" t="n">
        <v>2.64315</v>
      </c>
      <c r="H10" s="6" t="n">
        <v>2.63476</v>
      </c>
      <c r="I10" s="6" t="n">
        <v>2.64214</v>
      </c>
      <c r="J10" s="6" t="n">
        <v>2.64182</v>
      </c>
      <c r="K10" s="6" t="n">
        <v>2.64351</v>
      </c>
      <c r="L10" s="6" t="n">
        <v>2.64197</v>
      </c>
      <c r="M10" s="6" t="n">
        <v>2.6457</v>
      </c>
      <c r="N10" s="6" t="n">
        <v>2.64532</v>
      </c>
      <c r="O10" s="6" t="n">
        <v>2.6392</v>
      </c>
      <c r="P10" s="6" t="n">
        <v>2.64166</v>
      </c>
      <c r="Q10" s="6" t="n">
        <v>2.63879</v>
      </c>
      <c r="R10" s="6" t="n">
        <v>2.64032</v>
      </c>
      <c r="S10" s="6" t="n">
        <v>2.6422</v>
      </c>
      <c r="T10" s="6" t="n">
        <v>2.64774</v>
      </c>
      <c r="U10" s="6" t="n">
        <v>2.6489</v>
      </c>
      <c r="V10" s="6" t="n">
        <v>2.64562</v>
      </c>
      <c r="W10" s="6" t="n">
        <v>2.63637</v>
      </c>
      <c r="X10" s="6" t="n">
        <v>2.63765</v>
      </c>
      <c r="Y10" s="6" t="n">
        <v>2.6299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63326</v>
      </c>
      <c r="C11" s="6" t="n">
        <v>2.63345</v>
      </c>
      <c r="D11" s="6" t="n">
        <v>2.63309</v>
      </c>
      <c r="E11" s="6" t="n">
        <v>2.64592</v>
      </c>
      <c r="F11" s="6" t="n">
        <v>2.64948</v>
      </c>
      <c r="G11" s="6" t="n">
        <v>2.6503</v>
      </c>
      <c r="H11" s="6" t="n">
        <v>2.64858</v>
      </c>
      <c r="I11" s="6" t="n">
        <v>2.64846</v>
      </c>
      <c r="J11" s="6" t="n">
        <v>2.64353</v>
      </c>
      <c r="K11" s="6" t="n">
        <v>2.64426</v>
      </c>
      <c r="L11" s="6" t="n">
        <v>2.64691</v>
      </c>
      <c r="M11" s="6" t="n">
        <v>2.64552</v>
      </c>
      <c r="N11" s="6" t="n">
        <v>2.64814</v>
      </c>
      <c r="O11" s="6" t="n">
        <v>2.64389</v>
      </c>
      <c r="P11" s="6" t="n">
        <v>2.64375</v>
      </c>
      <c r="Q11" s="6" t="n">
        <v>2.64088</v>
      </c>
      <c r="R11" s="6" t="n">
        <v>2.64669</v>
      </c>
      <c r="S11" s="6" t="n">
        <v>2.65083</v>
      </c>
      <c r="T11" s="6" t="n">
        <v>2.65014</v>
      </c>
      <c r="U11" s="6" t="n">
        <v>2.65148</v>
      </c>
      <c r="V11" s="6" t="n">
        <v>2.65243</v>
      </c>
      <c r="W11" s="6" t="n">
        <v>2.65139</v>
      </c>
      <c r="X11" s="6" t="n">
        <v>2.64822</v>
      </c>
      <c r="Y11" s="6" t="n">
        <v>2.6450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65434</v>
      </c>
      <c r="C12" s="6" t="n">
        <v>2.65168</v>
      </c>
      <c r="D12" s="6" t="n">
        <v>2.65094</v>
      </c>
      <c r="E12" s="6" t="n">
        <v>2.64554</v>
      </c>
      <c r="F12" s="6" t="n">
        <v>2.64722</v>
      </c>
      <c r="G12" s="6" t="n">
        <v>2.64893</v>
      </c>
      <c r="H12" s="6" t="n">
        <v>2.64957</v>
      </c>
      <c r="I12" s="6" t="n">
        <v>2.65379</v>
      </c>
      <c r="J12" s="6" t="n">
        <v>2.65444</v>
      </c>
      <c r="K12" s="6" t="n">
        <v>2.65395</v>
      </c>
      <c r="L12" s="6" t="n">
        <v>2.65262</v>
      </c>
      <c r="M12" s="6" t="n">
        <v>2.65166</v>
      </c>
      <c r="N12" s="6" t="n">
        <v>2.65198</v>
      </c>
      <c r="O12" s="6" t="n">
        <v>2.64979</v>
      </c>
      <c r="P12" s="6" t="n">
        <v>2.65137</v>
      </c>
      <c r="Q12" s="6" t="n">
        <v>2.65063</v>
      </c>
      <c r="R12" s="6" t="n">
        <v>2.65679</v>
      </c>
      <c r="S12" s="6" t="n">
        <v>2.65631</v>
      </c>
      <c r="T12" s="6" t="n">
        <v>2.65937</v>
      </c>
      <c r="U12" s="6" t="n">
        <v>2.65357</v>
      </c>
      <c r="V12" s="6" t="n">
        <v>2.64715</v>
      </c>
      <c r="W12" s="6" t="n">
        <v>2.64637</v>
      </c>
      <c r="X12" s="6" t="n">
        <v>2.64463</v>
      </c>
      <c r="Y12" s="6" t="n">
        <v>2.6417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68502</v>
      </c>
      <c r="C13" s="6" t="n">
        <v>2.67836</v>
      </c>
      <c r="D13" s="6" t="n">
        <v>2.67704</v>
      </c>
      <c r="E13" s="6" t="n">
        <v>2.67865</v>
      </c>
      <c r="F13" s="6" t="n">
        <v>2.68268</v>
      </c>
      <c r="G13" s="6" t="n">
        <v>2.68175</v>
      </c>
      <c r="H13" s="6" t="n">
        <v>2.68457</v>
      </c>
      <c r="I13" s="6" t="n">
        <v>2.68667</v>
      </c>
      <c r="J13" s="6" t="n">
        <v>2.70572</v>
      </c>
      <c r="K13" s="6" t="n">
        <v>2.71025</v>
      </c>
      <c r="L13" s="6" t="n">
        <v>2.70141</v>
      </c>
      <c r="M13" s="6" t="n">
        <v>2.69896</v>
      </c>
      <c r="N13" s="6" t="n">
        <v>2.7024</v>
      </c>
      <c r="O13" s="6" t="n">
        <v>2.69614</v>
      </c>
      <c r="P13" s="6" t="n">
        <v>2.69185</v>
      </c>
      <c r="Q13" s="6" t="n">
        <v>2.68938</v>
      </c>
      <c r="R13" s="6" t="n">
        <v>2.69002</v>
      </c>
      <c r="S13" s="6" t="n">
        <v>2.6896</v>
      </c>
      <c r="T13" s="6" t="n">
        <v>2.69397</v>
      </c>
      <c r="U13" s="6" t="n">
        <v>2.70936</v>
      </c>
      <c r="V13" s="6" t="n">
        <v>2.70097</v>
      </c>
      <c r="W13" s="6" t="n">
        <v>2.69713</v>
      </c>
      <c r="X13" s="6" t="n">
        <v>2.69149</v>
      </c>
      <c r="Y13" s="6" t="n">
        <v>2.6894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66284</v>
      </c>
      <c r="C14" s="6" t="n">
        <v>2.66071</v>
      </c>
      <c r="D14" s="6" t="n">
        <v>2.66113</v>
      </c>
      <c r="E14" s="6" t="n">
        <v>2.66125</v>
      </c>
      <c r="F14" s="6" t="n">
        <v>2.66366</v>
      </c>
      <c r="G14" s="6" t="n">
        <v>2.66537</v>
      </c>
      <c r="H14" s="6" t="n">
        <v>2.66796</v>
      </c>
      <c r="I14" s="6" t="n">
        <v>2.66925</v>
      </c>
      <c r="J14" s="6" t="n">
        <v>2.67226</v>
      </c>
      <c r="K14" s="6" t="n">
        <v>2.67181</v>
      </c>
      <c r="L14" s="6" t="n">
        <v>2.6715</v>
      </c>
      <c r="M14" s="6" t="n">
        <v>2.66915</v>
      </c>
      <c r="N14" s="6" t="n">
        <v>2.67032</v>
      </c>
      <c r="O14" s="6" t="n">
        <v>2.66924</v>
      </c>
      <c r="P14" s="6" t="n">
        <v>2.667</v>
      </c>
      <c r="Q14" s="6" t="n">
        <v>2.66506</v>
      </c>
      <c r="R14" s="6" t="n">
        <v>2.67292</v>
      </c>
      <c r="S14" s="6" t="n">
        <v>2.67888</v>
      </c>
      <c r="T14" s="6" t="n">
        <v>2.68031</v>
      </c>
      <c r="U14" s="6" t="n">
        <v>2.67864</v>
      </c>
      <c r="V14" s="6" t="n">
        <v>2.67135</v>
      </c>
      <c r="W14" s="6" t="n">
        <v>2.66886</v>
      </c>
      <c r="X14" s="6" t="n">
        <v>2.66353</v>
      </c>
      <c r="Y14" s="6" t="n">
        <v>2.6626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62809</v>
      </c>
      <c r="C15" s="6" t="n">
        <v>2.62249</v>
      </c>
      <c r="D15" s="6" t="n">
        <v>2.62713</v>
      </c>
      <c r="E15" s="6" t="n">
        <v>2.64192</v>
      </c>
      <c r="F15" s="6" t="n">
        <v>2.64815</v>
      </c>
      <c r="G15" s="6" t="n">
        <v>2.63552</v>
      </c>
      <c r="H15" s="6" t="n">
        <v>2.63752</v>
      </c>
      <c r="I15" s="6" t="n">
        <v>2.63828</v>
      </c>
      <c r="J15" s="6" t="n">
        <v>2.64177</v>
      </c>
      <c r="K15" s="6" t="n">
        <v>2.64425</v>
      </c>
      <c r="L15" s="6" t="n">
        <v>2.64213</v>
      </c>
      <c r="M15" s="6" t="n">
        <v>2.6447</v>
      </c>
      <c r="N15" s="6" t="n">
        <v>2.64172</v>
      </c>
      <c r="O15" s="6" t="n">
        <v>2.63904</v>
      </c>
      <c r="P15" s="6" t="n">
        <v>2.63448</v>
      </c>
      <c r="Q15" s="6" t="n">
        <v>2.64166</v>
      </c>
      <c r="R15" s="6" t="n">
        <v>2.64795</v>
      </c>
      <c r="S15" s="6" t="n">
        <v>2.65224</v>
      </c>
      <c r="T15" s="6" t="n">
        <v>2.65532</v>
      </c>
      <c r="U15" s="6" t="n">
        <v>2.65569</v>
      </c>
      <c r="V15" s="6" t="n">
        <v>2.64707</v>
      </c>
      <c r="W15" s="6" t="n">
        <v>2.6452</v>
      </c>
      <c r="X15" s="6" t="n">
        <v>2.64357</v>
      </c>
      <c r="Y15" s="6" t="n">
        <v>2.636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62561</v>
      </c>
      <c r="C16" s="6" t="n">
        <v>2.62062</v>
      </c>
      <c r="D16" s="6" t="n">
        <v>2.62728</v>
      </c>
      <c r="E16" s="6" t="n">
        <v>2.63066</v>
      </c>
      <c r="F16" s="6" t="n">
        <v>2.63739</v>
      </c>
      <c r="G16" s="6" t="n">
        <v>2.63378</v>
      </c>
      <c r="H16" s="6" t="n">
        <v>2.63547</v>
      </c>
      <c r="I16" s="6" t="n">
        <v>2.6381</v>
      </c>
      <c r="J16" s="6" t="n">
        <v>2.63964</v>
      </c>
      <c r="K16" s="6" t="n">
        <v>2.63913</v>
      </c>
      <c r="L16" s="6" t="n">
        <v>2.63642</v>
      </c>
      <c r="M16" s="6" t="n">
        <v>2.6375</v>
      </c>
      <c r="N16" s="6" t="n">
        <v>2.63653</v>
      </c>
      <c r="O16" s="6" t="n">
        <v>2.63424</v>
      </c>
      <c r="P16" s="6" t="n">
        <v>2.63102</v>
      </c>
      <c r="Q16" s="6" t="n">
        <v>2.62821</v>
      </c>
      <c r="R16" s="6" t="n">
        <v>2.63359</v>
      </c>
      <c r="S16" s="6" t="n">
        <v>2.63945</v>
      </c>
      <c r="T16" s="6" t="n">
        <v>2.64314</v>
      </c>
      <c r="U16" s="6" t="n">
        <v>2.64552</v>
      </c>
      <c r="V16" s="6" t="n">
        <v>2.63598</v>
      </c>
      <c r="W16" s="6" t="n">
        <v>2.63218</v>
      </c>
      <c r="X16" s="6" t="n">
        <v>2.62746</v>
      </c>
      <c r="Y16" s="6" t="n">
        <v>2.6234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61688</v>
      </c>
      <c r="C17" s="6" t="n">
        <v>2.61344</v>
      </c>
      <c r="D17" s="6" t="n">
        <v>2.62093</v>
      </c>
      <c r="E17" s="6" t="n">
        <v>2.62862</v>
      </c>
      <c r="F17" s="6" t="n">
        <v>2.63332</v>
      </c>
      <c r="G17" s="6" t="n">
        <v>2.63144</v>
      </c>
      <c r="H17" s="6" t="n">
        <v>2.63378</v>
      </c>
      <c r="I17" s="6" t="n">
        <v>2.63588</v>
      </c>
      <c r="J17" s="6" t="n">
        <v>2.63883</v>
      </c>
      <c r="K17" s="6" t="n">
        <v>2.6383</v>
      </c>
      <c r="L17" s="6" t="n">
        <v>2.63732</v>
      </c>
      <c r="M17" s="6" t="n">
        <v>2.64201</v>
      </c>
      <c r="N17" s="6" t="n">
        <v>2.64055</v>
      </c>
      <c r="O17" s="6" t="n">
        <v>2.63756</v>
      </c>
      <c r="P17" s="6" t="n">
        <v>2.63671</v>
      </c>
      <c r="Q17" s="6" t="n">
        <v>2.63174</v>
      </c>
      <c r="R17" s="6" t="n">
        <v>2.63593</v>
      </c>
      <c r="S17" s="6" t="n">
        <v>2.64328</v>
      </c>
      <c r="T17" s="6" t="n">
        <v>2.64628</v>
      </c>
      <c r="U17" s="6" t="n">
        <v>2.64996</v>
      </c>
      <c r="V17" s="6" t="n">
        <v>2.63472</v>
      </c>
      <c r="W17" s="6" t="n">
        <v>2.63557</v>
      </c>
      <c r="X17" s="6" t="n">
        <v>2.62984</v>
      </c>
      <c r="Y17" s="6" t="n">
        <v>2.6269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62537</v>
      </c>
      <c r="C18" s="6" t="n">
        <v>2.61636</v>
      </c>
      <c r="D18" s="6" t="n">
        <v>2.62341</v>
      </c>
      <c r="E18" s="6" t="n">
        <v>2.63691</v>
      </c>
      <c r="F18" s="6" t="n">
        <v>2.63564</v>
      </c>
      <c r="G18" s="6" t="n">
        <v>2.64593</v>
      </c>
      <c r="H18" s="6" t="n">
        <v>2.65042</v>
      </c>
      <c r="I18" s="6" t="n">
        <v>2.65495</v>
      </c>
      <c r="J18" s="6" t="n">
        <v>2.64881</v>
      </c>
      <c r="K18" s="6" t="n">
        <v>2.64797</v>
      </c>
      <c r="L18" s="6" t="n">
        <v>2.64947</v>
      </c>
      <c r="M18" s="6" t="n">
        <v>2.64928</v>
      </c>
      <c r="N18" s="6" t="n">
        <v>2.64654</v>
      </c>
      <c r="O18" s="6" t="n">
        <v>2.64443</v>
      </c>
      <c r="P18" s="6" t="n">
        <v>2.64518</v>
      </c>
      <c r="Q18" s="6" t="n">
        <v>2.63849</v>
      </c>
      <c r="R18" s="6" t="n">
        <v>2.65062</v>
      </c>
      <c r="S18" s="6" t="n">
        <v>2.65478</v>
      </c>
      <c r="T18" s="6" t="n">
        <v>2.65298</v>
      </c>
      <c r="U18" s="6" t="n">
        <v>2.6575</v>
      </c>
      <c r="V18" s="6" t="n">
        <v>2.64874</v>
      </c>
      <c r="W18" s="6" t="n">
        <v>2.63993</v>
      </c>
      <c r="X18" s="6" t="n">
        <v>2.6348</v>
      </c>
      <c r="Y18" s="6" t="n">
        <v>2.6276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60217</v>
      </c>
      <c r="C19" s="6" t="n">
        <v>2.60112</v>
      </c>
      <c r="D19" s="6" t="n">
        <v>2.60007</v>
      </c>
      <c r="E19" s="6" t="n">
        <v>2.60747</v>
      </c>
      <c r="F19" s="6" t="n">
        <v>2.61439</v>
      </c>
      <c r="G19" s="6" t="n">
        <v>2.61111</v>
      </c>
      <c r="H19" s="6" t="n">
        <v>2.61302</v>
      </c>
      <c r="I19" s="6" t="n">
        <v>2.61362</v>
      </c>
      <c r="J19" s="6" t="n">
        <v>2.61718</v>
      </c>
      <c r="K19" s="6" t="n">
        <v>2.61551</v>
      </c>
      <c r="L19" s="6" t="n">
        <v>2.62112</v>
      </c>
      <c r="M19" s="6" t="n">
        <v>2.62319</v>
      </c>
      <c r="N19" s="6" t="n">
        <v>2.6215</v>
      </c>
      <c r="O19" s="6" t="n">
        <v>2.61975</v>
      </c>
      <c r="P19" s="6" t="n">
        <v>2.61524</v>
      </c>
      <c r="Q19" s="6" t="n">
        <v>2.61227</v>
      </c>
      <c r="R19" s="6" t="n">
        <v>2.61349</v>
      </c>
      <c r="S19" s="6" t="n">
        <v>2.62231</v>
      </c>
      <c r="T19" s="6" t="n">
        <v>2.62069</v>
      </c>
      <c r="U19" s="6" t="n">
        <v>2.62852</v>
      </c>
      <c r="V19" s="6" t="n">
        <v>2.62715</v>
      </c>
      <c r="W19" s="6" t="n">
        <v>2.61539</v>
      </c>
      <c r="X19" s="6" t="n">
        <v>2.61057</v>
      </c>
      <c r="Y19" s="6" t="n">
        <v>2.6086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62197</v>
      </c>
      <c r="C20" s="6" t="n">
        <v>2.61622</v>
      </c>
      <c r="D20" s="6" t="n">
        <v>2.61514</v>
      </c>
      <c r="E20" s="6" t="n">
        <v>2.62581</v>
      </c>
      <c r="F20" s="6" t="n">
        <v>2.62928</v>
      </c>
      <c r="G20" s="6" t="n">
        <v>2.62808</v>
      </c>
      <c r="H20" s="6" t="n">
        <v>2.61301</v>
      </c>
      <c r="I20" s="6" t="n">
        <v>2.61143</v>
      </c>
      <c r="J20" s="6" t="n">
        <v>2.61633</v>
      </c>
      <c r="K20" s="6" t="n">
        <v>2.61411</v>
      </c>
      <c r="L20" s="6" t="n">
        <v>2.619</v>
      </c>
      <c r="M20" s="6" t="n">
        <v>2.62057</v>
      </c>
      <c r="N20" s="6" t="n">
        <v>2.61853</v>
      </c>
      <c r="O20" s="6" t="n">
        <v>2.61661</v>
      </c>
      <c r="P20" s="6" t="n">
        <v>2.60988</v>
      </c>
      <c r="Q20" s="6" t="n">
        <v>2.60644</v>
      </c>
      <c r="R20" s="6" t="n">
        <v>2.6065</v>
      </c>
      <c r="S20" s="6" t="n">
        <v>2.61224</v>
      </c>
      <c r="T20" s="6" t="n">
        <v>2.63287</v>
      </c>
      <c r="U20" s="6" t="n">
        <v>2.63671</v>
      </c>
      <c r="V20" s="6" t="n">
        <v>2.6359</v>
      </c>
      <c r="W20" s="6" t="n">
        <v>2.62177</v>
      </c>
      <c r="X20" s="6" t="n">
        <v>2.61639</v>
      </c>
      <c r="Y20" s="6" t="n">
        <v>2.614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3176</v>
      </c>
      <c r="C21" s="6" t="n">
        <v>2.62681</v>
      </c>
      <c r="D21" s="6" t="n">
        <v>2.6295</v>
      </c>
      <c r="E21" s="6" t="n">
        <v>2.6331</v>
      </c>
      <c r="F21" s="6" t="n">
        <v>2.63596</v>
      </c>
      <c r="G21" s="6" t="n">
        <v>2.63704</v>
      </c>
      <c r="H21" s="6" t="n">
        <v>2.64002</v>
      </c>
      <c r="I21" s="6" t="n">
        <v>2.6462</v>
      </c>
      <c r="J21" s="6" t="n">
        <v>2.64987</v>
      </c>
      <c r="K21" s="6" t="n">
        <v>2.65157</v>
      </c>
      <c r="L21" s="6" t="n">
        <v>2.65159</v>
      </c>
      <c r="M21" s="6" t="n">
        <v>2.65135</v>
      </c>
      <c r="N21" s="6" t="n">
        <v>2.65001</v>
      </c>
      <c r="O21" s="6" t="n">
        <v>2.65048</v>
      </c>
      <c r="P21" s="6" t="n">
        <v>2.64954</v>
      </c>
      <c r="Q21" s="6" t="n">
        <v>2.64403</v>
      </c>
      <c r="R21" s="6" t="n">
        <v>2.64968</v>
      </c>
      <c r="S21" s="6" t="n">
        <v>2.65594</v>
      </c>
      <c r="T21" s="6" t="n">
        <v>2.65641</v>
      </c>
      <c r="U21" s="6" t="n">
        <v>2.65509</v>
      </c>
      <c r="V21" s="6" t="n">
        <v>2.64925</v>
      </c>
      <c r="W21" s="6" t="n">
        <v>2.64797</v>
      </c>
      <c r="X21" s="6" t="n">
        <v>2.63131</v>
      </c>
      <c r="Y21" s="6" t="n">
        <v>2.6269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63972</v>
      </c>
      <c r="C22" s="6" t="n">
        <v>2.63407</v>
      </c>
      <c r="D22" s="6" t="n">
        <v>2.62988</v>
      </c>
      <c r="E22" s="6" t="n">
        <v>2.63267</v>
      </c>
      <c r="F22" s="6" t="n">
        <v>2.6347</v>
      </c>
      <c r="G22" s="6" t="n">
        <v>2.63448</v>
      </c>
      <c r="H22" s="6" t="n">
        <v>2.64182</v>
      </c>
      <c r="I22" s="6" t="n">
        <v>2.64923</v>
      </c>
      <c r="J22" s="6" t="n">
        <v>2.65634</v>
      </c>
      <c r="K22" s="6" t="n">
        <v>2.6576</v>
      </c>
      <c r="L22" s="6" t="n">
        <v>2.66103</v>
      </c>
      <c r="M22" s="6" t="n">
        <v>2.66315</v>
      </c>
      <c r="N22" s="6" t="n">
        <v>2.6623</v>
      </c>
      <c r="O22" s="6" t="n">
        <v>2.66282</v>
      </c>
      <c r="P22" s="6" t="n">
        <v>2.65711</v>
      </c>
      <c r="Q22" s="6" t="n">
        <v>2.64905</v>
      </c>
      <c r="R22" s="6" t="n">
        <v>2.66037</v>
      </c>
      <c r="S22" s="6" t="n">
        <v>2.67261</v>
      </c>
      <c r="T22" s="6" t="n">
        <v>2.67522</v>
      </c>
      <c r="U22" s="6" t="n">
        <v>2.67011</v>
      </c>
      <c r="V22" s="6" t="n">
        <v>2.65634</v>
      </c>
      <c r="W22" s="6" t="n">
        <v>2.6536</v>
      </c>
      <c r="X22" s="6" t="n">
        <v>2.64918</v>
      </c>
      <c r="Y22" s="6" t="n">
        <v>2.6376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3986</v>
      </c>
      <c r="C23" s="6" t="n">
        <v>2.63691</v>
      </c>
      <c r="D23" s="6" t="n">
        <v>2.63671</v>
      </c>
      <c r="E23" s="6" t="n">
        <v>2.6464</v>
      </c>
      <c r="F23" s="6" t="n">
        <v>2.63374</v>
      </c>
      <c r="G23" s="6" t="n">
        <v>2.64434</v>
      </c>
      <c r="H23" s="6" t="n">
        <v>2.64702</v>
      </c>
      <c r="I23" s="6" t="n">
        <v>2.64758</v>
      </c>
      <c r="J23" s="6" t="n">
        <v>2.65461</v>
      </c>
      <c r="K23" s="6" t="n">
        <v>2.65537</v>
      </c>
      <c r="L23" s="6" t="n">
        <v>2.66177</v>
      </c>
      <c r="M23" s="6" t="n">
        <v>2.6602</v>
      </c>
      <c r="N23" s="6" t="n">
        <v>2.66176</v>
      </c>
      <c r="O23" s="6" t="n">
        <v>2.65981</v>
      </c>
      <c r="P23" s="6" t="n">
        <v>2.65193</v>
      </c>
      <c r="Q23" s="6" t="n">
        <v>2.64165</v>
      </c>
      <c r="R23" s="6" t="n">
        <v>2.6417</v>
      </c>
      <c r="S23" s="6" t="n">
        <v>2.65355</v>
      </c>
      <c r="T23" s="6" t="n">
        <v>2.65797</v>
      </c>
      <c r="U23" s="6" t="n">
        <v>2.67335</v>
      </c>
      <c r="V23" s="6" t="n">
        <v>2.66781</v>
      </c>
      <c r="W23" s="6" t="n">
        <v>2.65925</v>
      </c>
      <c r="X23" s="6" t="n">
        <v>2.64953</v>
      </c>
      <c r="Y23" s="6" t="n">
        <v>2.6541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2537</v>
      </c>
      <c r="C24" s="6" t="n">
        <v>2.62469</v>
      </c>
      <c r="D24" s="6" t="n">
        <v>2.62493</v>
      </c>
      <c r="E24" s="6" t="n">
        <v>2.61946</v>
      </c>
      <c r="F24" s="6" t="n">
        <v>2.61889</v>
      </c>
      <c r="G24" s="6" t="n">
        <v>2.62315</v>
      </c>
      <c r="H24" s="6" t="n">
        <v>2.62434</v>
      </c>
      <c r="I24" s="6" t="n">
        <v>2.62931</v>
      </c>
      <c r="J24" s="6" t="n">
        <v>2.63156</v>
      </c>
      <c r="K24" s="6" t="n">
        <v>2.63432</v>
      </c>
      <c r="L24" s="6" t="n">
        <v>2.63637</v>
      </c>
      <c r="M24" s="6" t="n">
        <v>2.6361</v>
      </c>
      <c r="N24" s="6" t="n">
        <v>2.6372</v>
      </c>
      <c r="O24" s="6" t="n">
        <v>2.63684</v>
      </c>
      <c r="P24" s="6" t="n">
        <v>2.6319</v>
      </c>
      <c r="Q24" s="6" t="n">
        <v>2.6232</v>
      </c>
      <c r="R24" s="6" t="n">
        <v>2.62032</v>
      </c>
      <c r="S24" s="6" t="n">
        <v>2.63328</v>
      </c>
      <c r="T24" s="6" t="n">
        <v>2.64004</v>
      </c>
      <c r="U24" s="6" t="n">
        <v>2.66057</v>
      </c>
      <c r="V24" s="6" t="n">
        <v>2.65384</v>
      </c>
      <c r="W24" s="6" t="n">
        <v>2.63651</v>
      </c>
      <c r="X24" s="6" t="n">
        <v>2.63188</v>
      </c>
      <c r="Y24" s="6" t="n">
        <v>2.6326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3581</v>
      </c>
      <c r="C25" s="6" t="n">
        <v>2.62693</v>
      </c>
      <c r="D25" s="6" t="n">
        <v>2.62922</v>
      </c>
      <c r="E25" s="6" t="n">
        <v>2.62533</v>
      </c>
      <c r="F25" s="6" t="n">
        <v>2.62558</v>
      </c>
      <c r="G25" s="6" t="n">
        <v>2.62861</v>
      </c>
      <c r="H25" s="6" t="n">
        <v>2.63058</v>
      </c>
      <c r="I25" s="6" t="n">
        <v>2.63337</v>
      </c>
      <c r="J25" s="6" t="n">
        <v>2.63577</v>
      </c>
      <c r="K25" s="6" t="n">
        <v>2.64087</v>
      </c>
      <c r="L25" s="6" t="n">
        <v>2.64347</v>
      </c>
      <c r="M25" s="6" t="n">
        <v>2.642</v>
      </c>
      <c r="N25" s="6" t="n">
        <v>2.64472</v>
      </c>
      <c r="O25" s="6" t="n">
        <v>2.64328</v>
      </c>
      <c r="P25" s="6" t="n">
        <v>2.63598</v>
      </c>
      <c r="Q25" s="6" t="n">
        <v>2.62811</v>
      </c>
      <c r="R25" s="6" t="n">
        <v>2.62965</v>
      </c>
      <c r="S25" s="6" t="n">
        <v>2.64611</v>
      </c>
      <c r="T25" s="6" t="n">
        <v>2.6563</v>
      </c>
      <c r="U25" s="6" t="n">
        <v>2.66499</v>
      </c>
      <c r="V25" s="6" t="n">
        <v>2.66251</v>
      </c>
      <c r="W25" s="6" t="n">
        <v>2.65664</v>
      </c>
      <c r="X25" s="6" t="n">
        <v>2.65044</v>
      </c>
      <c r="Y25" s="6" t="n">
        <v>2.6340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64768</v>
      </c>
      <c r="C26" s="6" t="n">
        <v>2.63796</v>
      </c>
      <c r="D26" s="6" t="n">
        <v>2.64576</v>
      </c>
      <c r="E26" s="6" t="n">
        <v>2.64722</v>
      </c>
      <c r="F26" s="6" t="n">
        <v>2.63984</v>
      </c>
      <c r="G26" s="6" t="n">
        <v>2.63414</v>
      </c>
      <c r="H26" s="6" t="n">
        <v>2.64371</v>
      </c>
      <c r="I26" s="6" t="n">
        <v>2.64643</v>
      </c>
      <c r="J26" s="6" t="n">
        <v>2.64506</v>
      </c>
      <c r="K26" s="6" t="n">
        <v>2.65123</v>
      </c>
      <c r="L26" s="6" t="n">
        <v>2.65154</v>
      </c>
      <c r="M26" s="6" t="n">
        <v>2.65171</v>
      </c>
      <c r="N26" s="6" t="n">
        <v>2.6589</v>
      </c>
      <c r="O26" s="6" t="n">
        <v>2.65778</v>
      </c>
      <c r="P26" s="6" t="n">
        <v>2.65077</v>
      </c>
      <c r="Q26" s="6" t="n">
        <v>2.65609</v>
      </c>
      <c r="R26" s="6" t="n">
        <v>2.66731</v>
      </c>
      <c r="S26" s="6" t="n">
        <v>2.65205</v>
      </c>
      <c r="T26" s="6" t="n">
        <v>2.65651</v>
      </c>
      <c r="U26" s="6" t="n">
        <v>2.67234</v>
      </c>
      <c r="V26" s="6" t="n">
        <v>2.67339</v>
      </c>
      <c r="W26" s="6" t="n">
        <v>2.66316</v>
      </c>
      <c r="X26" s="6" t="n">
        <v>2.65637</v>
      </c>
      <c r="Y26" s="6" t="n">
        <v>2.637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66327</v>
      </c>
      <c r="C27" s="6" t="n">
        <v>2.65636</v>
      </c>
      <c r="D27" s="6" t="n">
        <v>2.64755</v>
      </c>
      <c r="E27" s="6" t="n">
        <v>2.65895</v>
      </c>
      <c r="F27" s="6" t="n">
        <v>2.64918</v>
      </c>
      <c r="G27" s="6" t="n">
        <v>2.65006</v>
      </c>
      <c r="H27" s="6" t="n">
        <v>2.65422</v>
      </c>
      <c r="I27" s="6" t="n">
        <v>2.65495</v>
      </c>
      <c r="J27" s="6" t="n">
        <v>2.66668</v>
      </c>
      <c r="K27" s="6" t="n">
        <v>2.67756</v>
      </c>
      <c r="L27" s="6" t="n">
        <v>2.68066</v>
      </c>
      <c r="M27" s="6" t="n">
        <v>2.68287</v>
      </c>
      <c r="N27" s="6" t="n">
        <v>2.67923</v>
      </c>
      <c r="O27" s="6" t="n">
        <v>2.66328</v>
      </c>
      <c r="P27" s="6" t="n">
        <v>2.65855</v>
      </c>
      <c r="Q27" s="6" t="n">
        <v>2.65007</v>
      </c>
      <c r="R27" s="6" t="n">
        <v>2.6598</v>
      </c>
      <c r="S27" s="6" t="n">
        <v>2.67577</v>
      </c>
      <c r="T27" s="6" t="n">
        <v>2.68596</v>
      </c>
      <c r="U27" s="6" t="n">
        <v>2.68622</v>
      </c>
      <c r="V27" s="6" t="n">
        <v>2.6828</v>
      </c>
      <c r="W27" s="6" t="n">
        <v>2.68065</v>
      </c>
      <c r="X27" s="6" t="n">
        <v>2.67728</v>
      </c>
      <c r="Y27" s="6" t="n">
        <v>2.6727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71385</v>
      </c>
      <c r="C28" s="6" t="n">
        <v>2.69637</v>
      </c>
      <c r="D28" s="6" t="n">
        <v>2.69509</v>
      </c>
      <c r="E28" s="6" t="n">
        <v>2.689</v>
      </c>
      <c r="F28" s="6" t="n">
        <v>2.68237</v>
      </c>
      <c r="G28" s="6" t="n">
        <v>2.68585</v>
      </c>
      <c r="H28" s="6" t="n">
        <v>2.69636</v>
      </c>
      <c r="I28" s="6" t="n">
        <v>2.69682</v>
      </c>
      <c r="J28" s="6" t="n">
        <v>2.69575</v>
      </c>
      <c r="K28" s="6" t="n">
        <v>2.70327</v>
      </c>
      <c r="L28" s="6" t="n">
        <v>2.69333</v>
      </c>
      <c r="M28" s="6" t="n">
        <v>2.69332</v>
      </c>
      <c r="N28" s="6" t="n">
        <v>2.69527</v>
      </c>
      <c r="O28" s="6" t="n">
        <v>2.69708</v>
      </c>
      <c r="P28" s="6" t="n">
        <v>2.70381</v>
      </c>
      <c r="Q28" s="6" t="n">
        <v>2.69581</v>
      </c>
      <c r="R28" s="6" t="n">
        <v>2.69946</v>
      </c>
      <c r="S28" s="6" t="n">
        <v>2.70969</v>
      </c>
      <c r="T28" s="6" t="n">
        <v>2.70526</v>
      </c>
      <c r="U28" s="6" t="n">
        <v>2.70333</v>
      </c>
      <c r="V28" s="6" t="n">
        <v>2.71625</v>
      </c>
      <c r="W28" s="6" t="n">
        <v>2.72937</v>
      </c>
      <c r="X28" s="6" t="n">
        <v>2.71823</v>
      </c>
      <c r="Y28" s="6" t="n">
        <v>2.7008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69161</v>
      </c>
      <c r="C29" s="6" t="n">
        <v>2.67757</v>
      </c>
      <c r="D29" s="6" t="n">
        <v>2.66909</v>
      </c>
      <c r="E29" s="6" t="n">
        <v>2.6637</v>
      </c>
      <c r="F29" s="6" t="n">
        <v>2.65159</v>
      </c>
      <c r="G29" s="6" t="n">
        <v>2.65225</v>
      </c>
      <c r="H29" s="6" t="n">
        <v>2.66001</v>
      </c>
      <c r="I29" s="6" t="n">
        <v>2.67102</v>
      </c>
      <c r="J29" s="6" t="n">
        <v>2.67468</v>
      </c>
      <c r="K29" s="6" t="n">
        <v>2.68023</v>
      </c>
      <c r="L29" s="6" t="n">
        <v>2.68081</v>
      </c>
      <c r="M29" s="6" t="n">
        <v>2.6823</v>
      </c>
      <c r="N29" s="6" t="n">
        <v>2.68326</v>
      </c>
      <c r="O29" s="6" t="n">
        <v>2.68449</v>
      </c>
      <c r="P29" s="6" t="n">
        <v>2.68119</v>
      </c>
      <c r="Q29" s="6" t="n">
        <v>2.67839</v>
      </c>
      <c r="R29" s="6" t="n">
        <v>2.68046</v>
      </c>
      <c r="S29" s="6" t="n">
        <v>2.69318</v>
      </c>
      <c r="T29" s="6" t="n">
        <v>2.69089</v>
      </c>
      <c r="U29" s="6" t="n">
        <v>2.68761</v>
      </c>
      <c r="V29" s="6" t="n">
        <v>2.6941</v>
      </c>
      <c r="W29" s="6" t="n">
        <v>2.70352</v>
      </c>
      <c r="X29" s="6" t="n">
        <v>2.69343</v>
      </c>
      <c r="Y29" s="6" t="n">
        <v>2.6847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65022</v>
      </c>
      <c r="C30" s="6" t="n">
        <v>2.64665</v>
      </c>
      <c r="D30" s="6" t="n">
        <v>2.64513</v>
      </c>
      <c r="E30" s="6" t="n">
        <v>2.658</v>
      </c>
      <c r="F30" s="6" t="n">
        <v>2.65473</v>
      </c>
      <c r="G30" s="6" t="n">
        <v>2.65331</v>
      </c>
      <c r="H30" s="6" t="n">
        <v>2.66088</v>
      </c>
      <c r="I30" s="6" t="n">
        <v>2.65787</v>
      </c>
      <c r="J30" s="6" t="n">
        <v>2.65294</v>
      </c>
      <c r="K30" s="6" t="n">
        <v>2.66054</v>
      </c>
      <c r="L30" s="6" t="n">
        <v>2.6621</v>
      </c>
      <c r="M30" s="6" t="n">
        <v>2.66303</v>
      </c>
      <c r="N30" s="6" t="n">
        <v>2.66192</v>
      </c>
      <c r="O30" s="6" t="n">
        <v>2.66074</v>
      </c>
      <c r="P30" s="6" t="n">
        <v>2.65776</v>
      </c>
      <c r="Q30" s="6" t="n">
        <v>2.64925</v>
      </c>
      <c r="R30" s="6" t="n">
        <v>2.65638</v>
      </c>
      <c r="S30" s="6" t="n">
        <v>2.66413</v>
      </c>
      <c r="T30" s="6" t="n">
        <v>2.66011</v>
      </c>
      <c r="U30" s="6" t="n">
        <v>2.65853</v>
      </c>
      <c r="V30" s="6" t="n">
        <v>2.65318</v>
      </c>
      <c r="W30" s="6" t="n">
        <v>2.66174</v>
      </c>
      <c r="X30" s="6" t="n">
        <v>2.65919</v>
      </c>
      <c r="Y30" s="6" t="n">
        <v>2.6572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65086</v>
      </c>
      <c r="C31" s="6" t="n">
        <v>2.63577</v>
      </c>
      <c r="D31" s="6" t="n">
        <v>2.65002</v>
      </c>
      <c r="E31" s="6" t="n">
        <v>2.65871</v>
      </c>
      <c r="F31" s="6" t="n">
        <v>2.66246</v>
      </c>
      <c r="G31" s="6" t="n">
        <v>2.66025</v>
      </c>
      <c r="H31" s="6" t="n">
        <v>2.66227</v>
      </c>
      <c r="I31" s="6" t="n">
        <v>2.66177</v>
      </c>
      <c r="J31" s="6" t="n">
        <v>2.66477</v>
      </c>
      <c r="K31" s="6" t="n">
        <v>2.6649</v>
      </c>
      <c r="L31" s="6" t="n">
        <v>2.66717</v>
      </c>
      <c r="M31" s="6" t="n">
        <v>2.66944</v>
      </c>
      <c r="N31" s="6" t="n">
        <v>2.66905</v>
      </c>
      <c r="O31" s="6" t="n">
        <v>2.66595</v>
      </c>
      <c r="P31" s="6" t="n">
        <v>2.66449</v>
      </c>
      <c r="Q31" s="6" t="n">
        <v>2.66196</v>
      </c>
      <c r="R31" s="6" t="n">
        <v>2.66254</v>
      </c>
      <c r="S31" s="6" t="n">
        <v>2.66846</v>
      </c>
      <c r="T31" s="6" t="n">
        <v>2.66588</v>
      </c>
      <c r="U31" s="6" t="n">
        <v>2.6653</v>
      </c>
      <c r="V31" s="6" t="n">
        <v>2.66466</v>
      </c>
      <c r="W31" s="6" t="n">
        <v>2.66196</v>
      </c>
      <c r="X31" s="6" t="n">
        <v>2.6607</v>
      </c>
      <c r="Y31" s="6" t="n">
        <v>2.6491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3369</v>
      </c>
      <c r="C32" s="6" t="n">
        <v>2.63158</v>
      </c>
      <c r="D32" s="6" t="n">
        <v>2.63181</v>
      </c>
      <c r="E32" s="6" t="n">
        <v>2.64088</v>
      </c>
      <c r="F32" s="6" t="n">
        <v>2.64641</v>
      </c>
      <c r="G32" s="6" t="n">
        <v>2.64337</v>
      </c>
      <c r="H32" s="6" t="n">
        <v>2.64496</v>
      </c>
      <c r="I32" s="6" t="n">
        <v>2.64673</v>
      </c>
      <c r="J32" s="6" t="n">
        <v>2.64914</v>
      </c>
      <c r="K32" s="6" t="n">
        <v>2.64937</v>
      </c>
      <c r="L32" s="6" t="n">
        <v>2.64994</v>
      </c>
      <c r="M32" s="6" t="n">
        <v>2.65225</v>
      </c>
      <c r="N32" s="6" t="n">
        <v>2.65126</v>
      </c>
      <c r="O32" s="6" t="n">
        <v>2.65259</v>
      </c>
      <c r="P32" s="6" t="n">
        <v>2.64784</v>
      </c>
      <c r="Q32" s="6" t="n">
        <v>2.64662</v>
      </c>
      <c r="R32" s="6" t="n">
        <v>2.64644</v>
      </c>
      <c r="S32" s="6" t="n">
        <v>2.65178</v>
      </c>
      <c r="T32" s="6" t="n">
        <v>2.65166</v>
      </c>
      <c r="U32" s="6" t="n">
        <v>2.65496</v>
      </c>
      <c r="V32" s="6" t="n">
        <v>2.65112</v>
      </c>
      <c r="W32" s="6" t="n">
        <v>2.64695</v>
      </c>
      <c r="X32" s="6" t="n">
        <v>2.64457</v>
      </c>
      <c r="Y32" s="6" t="n">
        <v>2.6407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65712</v>
      </c>
      <c r="C33" s="6" t="n">
        <v>2.65399</v>
      </c>
      <c r="D33" s="6" t="n">
        <v>2.65338</v>
      </c>
      <c r="E33" s="6" t="n">
        <v>2.65524</v>
      </c>
      <c r="F33" s="6" t="n">
        <v>2.66698</v>
      </c>
      <c r="G33" s="6" t="n">
        <v>2.66057</v>
      </c>
      <c r="H33" s="6" t="n">
        <v>2.66235</v>
      </c>
      <c r="I33" s="6" t="n">
        <v>2.66148</v>
      </c>
      <c r="J33" s="6" t="n">
        <v>2.66229</v>
      </c>
      <c r="K33" s="6" t="n">
        <v>2.66245</v>
      </c>
      <c r="L33" s="6" t="n">
        <v>2.66574</v>
      </c>
      <c r="M33" s="6" t="n">
        <v>2.66711</v>
      </c>
      <c r="N33" s="6" t="n">
        <v>2.66828</v>
      </c>
      <c r="O33" s="6" t="n">
        <v>2.66644</v>
      </c>
      <c r="P33" s="6" t="n">
        <v>2.66341</v>
      </c>
      <c r="Q33" s="6" t="n">
        <v>2.66027</v>
      </c>
      <c r="R33" s="6" t="n">
        <v>2.65817</v>
      </c>
      <c r="S33" s="6" t="n">
        <v>2.66642</v>
      </c>
      <c r="T33" s="6" t="n">
        <v>2.66413</v>
      </c>
      <c r="U33" s="6" t="n">
        <v>2.66588</v>
      </c>
      <c r="V33" s="6" t="n">
        <v>2.66361</v>
      </c>
      <c r="W33" s="6" t="n">
        <v>2.66265</v>
      </c>
      <c r="X33" s="6" t="n">
        <v>2.65964</v>
      </c>
      <c r="Y33" s="6" t="n">
        <v>2.6561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63986</v>
      </c>
      <c r="C34" s="6" t="n">
        <v>2.64254</v>
      </c>
      <c r="D34" s="6" t="n">
        <v>2.64248</v>
      </c>
      <c r="E34" s="6" t="n">
        <v>2.64662</v>
      </c>
      <c r="F34" s="6" t="n">
        <v>2.64831</v>
      </c>
      <c r="G34" s="6" t="n">
        <v>2.64716</v>
      </c>
      <c r="H34" s="6" t="n">
        <v>2.65008</v>
      </c>
      <c r="I34" s="6" t="n">
        <v>2.65066</v>
      </c>
      <c r="J34" s="6" t="n">
        <v>2.65018</v>
      </c>
      <c r="K34" s="6" t="n">
        <v>2.65013</v>
      </c>
      <c r="L34" s="6" t="n">
        <v>2.65129</v>
      </c>
      <c r="M34" s="6" t="n">
        <v>2.65261</v>
      </c>
      <c r="N34" s="6" t="n">
        <v>2.65203</v>
      </c>
      <c r="O34" s="6" t="n">
        <v>2.65117</v>
      </c>
      <c r="P34" s="6" t="n">
        <v>2.64657</v>
      </c>
      <c r="Q34" s="6" t="n">
        <v>2.6464</v>
      </c>
      <c r="R34" s="6" t="n">
        <v>2.64569</v>
      </c>
      <c r="S34" s="6" t="n">
        <v>2.65366</v>
      </c>
      <c r="T34" s="6" t="n">
        <v>2.6563</v>
      </c>
      <c r="U34" s="6" t="n">
        <v>2.65729</v>
      </c>
      <c r="V34" s="6" t="n">
        <v>2.65509</v>
      </c>
      <c r="W34" s="6" t="n">
        <v>2.65417</v>
      </c>
      <c r="X34" s="6" t="n">
        <v>2.65275</v>
      </c>
      <c r="Y34" s="6" t="n">
        <v>2.64746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2.66656</v>
      </c>
      <c r="C35" s="6" t="n">
        <v>2.66314</v>
      </c>
      <c r="D35" s="6" t="n">
        <v>2.65832</v>
      </c>
      <c r="E35" s="6" t="n">
        <v>2.65609</v>
      </c>
      <c r="F35" s="6" t="n">
        <v>2.65622</v>
      </c>
      <c r="G35" s="6" t="n">
        <v>2.65554</v>
      </c>
      <c r="H35" s="6" t="n">
        <v>2.65733</v>
      </c>
      <c r="I35" s="6" t="n">
        <v>2.65893</v>
      </c>
      <c r="J35" s="6" t="n">
        <v>2.654</v>
      </c>
      <c r="K35" s="6" t="n">
        <v>2.6527</v>
      </c>
      <c r="L35" s="6" t="n">
        <v>2.6458</v>
      </c>
      <c r="M35" s="6" t="n">
        <v>2.64385</v>
      </c>
      <c r="N35" s="6" t="n">
        <v>2.63994</v>
      </c>
      <c r="O35" s="6" t="n">
        <v>2.64108</v>
      </c>
      <c r="P35" s="6" t="n">
        <v>2.64094</v>
      </c>
      <c r="Q35" s="6" t="n">
        <v>2.64358</v>
      </c>
      <c r="R35" s="6" t="n">
        <v>2.64541</v>
      </c>
      <c r="S35" s="6" t="n">
        <v>2.6514</v>
      </c>
      <c r="T35" s="6" t="n">
        <v>2.65432</v>
      </c>
      <c r="U35" s="6" t="n">
        <v>2.65551</v>
      </c>
      <c r="V35" s="6" t="n">
        <v>2.67006</v>
      </c>
      <c r="W35" s="6" t="n">
        <v>2.67079</v>
      </c>
      <c r="X35" s="6" t="n">
        <v>2.6686</v>
      </c>
      <c r="Y35" s="6" t="n">
        <v>2.6652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27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08:21Z</cp:lastPrinted>
  <dcterms:modified xsi:type="dcterms:W3CDTF">2012-04-08T08:36:15Z</dcterms:modified>
  <cp:revision>0</cp:revision>
  <dc:subject/>
  <dc:title/>
</cp:coreProperties>
</file>