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янва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1705</v>
      </c>
      <c r="C5" s="6" t="n">
        <v>1.1156</v>
      </c>
      <c r="D5" s="6" t="n">
        <v>1.11653</v>
      </c>
      <c r="E5" s="6" t="n">
        <v>1.11345</v>
      </c>
      <c r="F5" s="6" t="n">
        <v>1.10554</v>
      </c>
      <c r="G5" s="6" t="n">
        <v>1.10116</v>
      </c>
      <c r="H5" s="6" t="n">
        <v>1.10075</v>
      </c>
      <c r="I5" s="6" t="n">
        <v>1.10668</v>
      </c>
      <c r="J5" s="6" t="n">
        <v>1.10858</v>
      </c>
      <c r="K5" s="6" t="n">
        <v>1.11535</v>
      </c>
      <c r="L5" s="6" t="n">
        <v>1.12027</v>
      </c>
      <c r="M5" s="6" t="n">
        <v>1.12114</v>
      </c>
      <c r="N5" s="6" t="n">
        <v>1.12641</v>
      </c>
      <c r="O5" s="6" t="n">
        <v>1.12134</v>
      </c>
      <c r="P5" s="6" t="n">
        <v>1.12105</v>
      </c>
      <c r="Q5" s="6" t="n">
        <v>1.11875</v>
      </c>
      <c r="R5" s="6" t="n">
        <v>1.12255</v>
      </c>
      <c r="S5" s="6" t="n">
        <v>1.12838</v>
      </c>
      <c r="T5" s="6" t="n">
        <v>1.1369</v>
      </c>
      <c r="U5" s="6" t="n">
        <v>1.14142</v>
      </c>
      <c r="V5" s="6" t="n">
        <v>1.13918</v>
      </c>
      <c r="W5" s="6" t="n">
        <v>1.13365</v>
      </c>
      <c r="X5" s="6" t="n">
        <v>1.12577</v>
      </c>
      <c r="Y5" s="6" t="n">
        <v>1.11703</v>
      </c>
    </row>
    <row r="6" customFormat="false" ht="12.75" hidden="false" customHeight="false" outlineLevel="0" collapsed="false">
      <c r="A6" s="5" t="n">
        <f aca="false">A5+1</f>
        <v>2</v>
      </c>
      <c r="B6" s="6" t="n">
        <v>1.13522</v>
      </c>
      <c r="C6" s="6" t="n">
        <v>1.13473</v>
      </c>
      <c r="D6" s="6" t="n">
        <v>1.13539</v>
      </c>
      <c r="E6" s="6" t="n">
        <v>1.13668</v>
      </c>
      <c r="F6" s="6" t="n">
        <v>1.13775</v>
      </c>
      <c r="G6" s="6" t="n">
        <v>1.1355</v>
      </c>
      <c r="H6" s="6" t="n">
        <v>1.14127</v>
      </c>
      <c r="I6" s="6" t="n">
        <v>1.14919</v>
      </c>
      <c r="J6" s="6" t="n">
        <v>1.15628</v>
      </c>
      <c r="K6" s="6" t="n">
        <v>1.15743</v>
      </c>
      <c r="L6" s="6" t="n">
        <v>1.1585</v>
      </c>
      <c r="M6" s="6" t="n">
        <v>1.15922</v>
      </c>
      <c r="N6" s="6" t="n">
        <v>1.15932</v>
      </c>
      <c r="O6" s="6" t="n">
        <v>1.15567</v>
      </c>
      <c r="P6" s="6" t="n">
        <v>1.14679</v>
      </c>
      <c r="Q6" s="6" t="n">
        <v>1.15015</v>
      </c>
      <c r="R6" s="6" t="n">
        <v>1.15221</v>
      </c>
      <c r="S6" s="6" t="n">
        <v>1.15413</v>
      </c>
      <c r="T6" s="6" t="n">
        <v>1.1781</v>
      </c>
      <c r="U6" s="6" t="n">
        <v>1.17063</v>
      </c>
      <c r="V6" s="6" t="n">
        <v>1.16823</v>
      </c>
      <c r="W6" s="6" t="n">
        <v>1.15686</v>
      </c>
      <c r="X6" s="6" t="n">
        <v>1.15233</v>
      </c>
      <c r="Y6" s="6" t="n">
        <v>1.14777</v>
      </c>
    </row>
    <row r="7" customFormat="false" ht="12.75" hidden="false" customHeight="false" outlineLevel="0" collapsed="false">
      <c r="A7" s="5" t="n">
        <f aca="false">A6+1</f>
        <v>3</v>
      </c>
      <c r="B7" s="6" t="n">
        <v>1.16375</v>
      </c>
      <c r="C7" s="6" t="n">
        <v>1.15995</v>
      </c>
      <c r="D7" s="6" t="n">
        <v>1.16258</v>
      </c>
      <c r="E7" s="6" t="n">
        <v>1.16522</v>
      </c>
      <c r="F7" s="6" t="n">
        <v>1.17195</v>
      </c>
      <c r="G7" s="6" t="n">
        <v>1.17357</v>
      </c>
      <c r="H7" s="6" t="n">
        <v>1.18156</v>
      </c>
      <c r="I7" s="6" t="n">
        <v>1.18697</v>
      </c>
      <c r="J7" s="6" t="n">
        <v>1.19773</v>
      </c>
      <c r="K7" s="6" t="n">
        <v>1.20357</v>
      </c>
      <c r="L7" s="6" t="n">
        <v>1.20788</v>
      </c>
      <c r="M7" s="6" t="n">
        <v>1.20817</v>
      </c>
      <c r="N7" s="6" t="n">
        <v>1.20827</v>
      </c>
      <c r="O7" s="6" t="n">
        <v>1.19935</v>
      </c>
      <c r="P7" s="6" t="n">
        <v>1.18052</v>
      </c>
      <c r="Q7" s="6" t="n">
        <v>1.18697</v>
      </c>
      <c r="R7" s="6" t="n">
        <v>1.19591</v>
      </c>
      <c r="S7" s="6" t="n">
        <v>1.19876</v>
      </c>
      <c r="T7" s="6" t="n">
        <v>1.21428</v>
      </c>
      <c r="U7" s="6" t="n">
        <v>1.20924</v>
      </c>
      <c r="V7" s="6" t="n">
        <v>1.20574</v>
      </c>
      <c r="W7" s="6" t="n">
        <v>1.19456</v>
      </c>
      <c r="X7" s="6" t="n">
        <v>1.1851</v>
      </c>
      <c r="Y7" s="6" t="n">
        <v>1.17862</v>
      </c>
    </row>
    <row r="8" customFormat="false" ht="12.75" hidden="false" customHeight="false" outlineLevel="0" collapsed="false">
      <c r="A8" s="5" t="n">
        <f aca="false">A7+1</f>
        <v>4</v>
      </c>
      <c r="B8" s="6" t="n">
        <v>1.14512</v>
      </c>
      <c r="C8" s="6" t="n">
        <v>1.14499</v>
      </c>
      <c r="D8" s="6" t="n">
        <v>1.1557</v>
      </c>
      <c r="E8" s="6" t="n">
        <v>1.16005</v>
      </c>
      <c r="F8" s="6" t="n">
        <v>1.1627</v>
      </c>
      <c r="G8" s="6" t="n">
        <v>1.15798</v>
      </c>
      <c r="H8" s="6" t="n">
        <v>1.16006</v>
      </c>
      <c r="I8" s="6" t="n">
        <v>1.1674</v>
      </c>
      <c r="J8" s="6" t="n">
        <v>1.17986</v>
      </c>
      <c r="K8" s="6" t="n">
        <v>1.18352</v>
      </c>
      <c r="L8" s="6" t="n">
        <v>1.18361</v>
      </c>
      <c r="M8" s="6" t="n">
        <v>1.18517</v>
      </c>
      <c r="N8" s="6" t="n">
        <v>1.18266</v>
      </c>
      <c r="O8" s="6" t="n">
        <v>1.18331</v>
      </c>
      <c r="P8" s="6" t="n">
        <v>1.16457</v>
      </c>
      <c r="Q8" s="6" t="n">
        <v>1.19762</v>
      </c>
      <c r="R8" s="6" t="n">
        <v>1.1998</v>
      </c>
      <c r="S8" s="6" t="n">
        <v>1.20128</v>
      </c>
      <c r="T8" s="6" t="n">
        <v>1.20836</v>
      </c>
      <c r="U8" s="6" t="n">
        <v>1.198</v>
      </c>
      <c r="V8" s="6" t="n">
        <v>1.1891</v>
      </c>
      <c r="W8" s="6" t="n">
        <v>1.17599</v>
      </c>
      <c r="X8" s="6" t="n">
        <v>1.16033</v>
      </c>
      <c r="Y8" s="6" t="n">
        <v>1.15305</v>
      </c>
    </row>
    <row r="9" customFormat="false" ht="12.75" hidden="false" customHeight="false" outlineLevel="0" collapsed="false">
      <c r="A9" s="5" t="n">
        <f aca="false">A8+1</f>
        <v>5</v>
      </c>
      <c r="B9" s="6" t="n">
        <v>1.1716</v>
      </c>
      <c r="C9" s="6" t="n">
        <v>1.17278</v>
      </c>
      <c r="D9" s="6" t="n">
        <v>1.17809</v>
      </c>
      <c r="E9" s="6" t="n">
        <v>1.18902</v>
      </c>
      <c r="F9" s="6" t="n">
        <v>1.194</v>
      </c>
      <c r="G9" s="6" t="n">
        <v>1.19546</v>
      </c>
      <c r="H9" s="6" t="n">
        <v>1.20546</v>
      </c>
      <c r="I9" s="6" t="n">
        <v>1.21474</v>
      </c>
      <c r="J9" s="6" t="n">
        <v>1.22415</v>
      </c>
      <c r="K9" s="6" t="n">
        <v>1.22674</v>
      </c>
      <c r="L9" s="6" t="n">
        <v>1.22683</v>
      </c>
      <c r="M9" s="6" t="n">
        <v>1.22418</v>
      </c>
      <c r="N9" s="6" t="n">
        <v>1.21929</v>
      </c>
      <c r="O9" s="6" t="n">
        <v>1.21738</v>
      </c>
      <c r="P9" s="6" t="n">
        <v>1.21718</v>
      </c>
      <c r="Q9" s="6" t="n">
        <v>1.2308</v>
      </c>
      <c r="R9" s="6" t="n">
        <v>1.23106</v>
      </c>
      <c r="S9" s="6" t="n">
        <v>1.24277</v>
      </c>
      <c r="T9" s="6" t="n">
        <v>1.25209</v>
      </c>
      <c r="U9" s="6" t="n">
        <v>1.23996</v>
      </c>
      <c r="V9" s="6" t="n">
        <v>1.23228</v>
      </c>
      <c r="W9" s="6" t="n">
        <v>1.21221</v>
      </c>
      <c r="X9" s="6" t="n">
        <v>1.19648</v>
      </c>
      <c r="Y9" s="6" t="n">
        <v>1.1867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1429</v>
      </c>
      <c r="C10" s="6" t="n">
        <v>1.115</v>
      </c>
      <c r="D10" s="6" t="n">
        <v>1.13108</v>
      </c>
      <c r="E10" s="6" t="n">
        <v>1.1354</v>
      </c>
      <c r="F10" s="6" t="n">
        <v>1.139</v>
      </c>
      <c r="G10" s="6" t="n">
        <v>1.14271</v>
      </c>
      <c r="H10" s="6" t="n">
        <v>1.14414</v>
      </c>
      <c r="I10" s="6" t="n">
        <v>1.15539</v>
      </c>
      <c r="J10" s="6" t="n">
        <v>1.16424</v>
      </c>
      <c r="K10" s="6" t="n">
        <v>1.1688</v>
      </c>
      <c r="L10" s="6" t="n">
        <v>1.171</v>
      </c>
      <c r="M10" s="6" t="n">
        <v>1.17154</v>
      </c>
      <c r="N10" s="6" t="n">
        <v>1.16379</v>
      </c>
      <c r="O10" s="6" t="n">
        <v>1.16147</v>
      </c>
      <c r="P10" s="6" t="n">
        <v>1.16067</v>
      </c>
      <c r="Q10" s="6" t="n">
        <v>1.17359</v>
      </c>
      <c r="R10" s="6" t="n">
        <v>1.17601</v>
      </c>
      <c r="S10" s="6" t="n">
        <v>1.18134</v>
      </c>
      <c r="T10" s="6" t="n">
        <v>1.17854</v>
      </c>
      <c r="U10" s="6" t="n">
        <v>1.17993</v>
      </c>
      <c r="V10" s="6" t="n">
        <v>1.14939</v>
      </c>
      <c r="W10" s="6" t="n">
        <v>1.14311</v>
      </c>
      <c r="X10" s="6" t="n">
        <v>1.13885</v>
      </c>
      <c r="Y10" s="6" t="n">
        <v>1.1323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0781</v>
      </c>
      <c r="C11" s="6" t="n">
        <v>1.10282</v>
      </c>
      <c r="D11" s="6" t="n">
        <v>1.10498</v>
      </c>
      <c r="E11" s="6" t="n">
        <v>1.10483</v>
      </c>
      <c r="F11" s="6" t="n">
        <v>1.10498</v>
      </c>
      <c r="G11" s="6" t="n">
        <v>1.11234</v>
      </c>
      <c r="H11" s="6" t="n">
        <v>1.11928</v>
      </c>
      <c r="I11" s="6" t="n">
        <v>1.12988</v>
      </c>
      <c r="J11" s="6" t="n">
        <v>1.13383</v>
      </c>
      <c r="K11" s="6" t="n">
        <v>1.13345</v>
      </c>
      <c r="L11" s="6" t="n">
        <v>1.13427</v>
      </c>
      <c r="M11" s="6" t="n">
        <v>1.13296</v>
      </c>
      <c r="N11" s="6" t="n">
        <v>1.13027</v>
      </c>
      <c r="O11" s="6" t="n">
        <v>1.12753</v>
      </c>
      <c r="P11" s="6" t="n">
        <v>1.1138</v>
      </c>
      <c r="Q11" s="6" t="n">
        <v>1.12244</v>
      </c>
      <c r="R11" s="6" t="n">
        <v>1.12415</v>
      </c>
      <c r="S11" s="6" t="n">
        <v>1.12487</v>
      </c>
      <c r="T11" s="6" t="n">
        <v>1.1356</v>
      </c>
      <c r="U11" s="6" t="n">
        <v>1.14441</v>
      </c>
      <c r="V11" s="6" t="n">
        <v>1.13475</v>
      </c>
      <c r="W11" s="6" t="n">
        <v>1.12741</v>
      </c>
      <c r="X11" s="6" t="n">
        <v>1.10921</v>
      </c>
      <c r="Y11" s="6" t="n">
        <v>1.1101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4422</v>
      </c>
      <c r="C12" s="6" t="n">
        <v>1.14129</v>
      </c>
      <c r="D12" s="6" t="n">
        <v>1.14206</v>
      </c>
      <c r="E12" s="6" t="n">
        <v>1.14369</v>
      </c>
      <c r="F12" s="6" t="n">
        <v>1.15016</v>
      </c>
      <c r="G12" s="6" t="n">
        <v>1.15194</v>
      </c>
      <c r="H12" s="6" t="n">
        <v>1.16053</v>
      </c>
      <c r="I12" s="6" t="n">
        <v>1.16924</v>
      </c>
      <c r="J12" s="6" t="n">
        <v>1.17749</v>
      </c>
      <c r="K12" s="6" t="n">
        <v>1.18161</v>
      </c>
      <c r="L12" s="6" t="n">
        <v>1.18439</v>
      </c>
      <c r="M12" s="6" t="n">
        <v>1.18077</v>
      </c>
      <c r="N12" s="6" t="n">
        <v>1.17621</v>
      </c>
      <c r="O12" s="6" t="n">
        <v>1.16413</v>
      </c>
      <c r="P12" s="6" t="n">
        <v>1.14699</v>
      </c>
      <c r="Q12" s="6" t="n">
        <v>1.15405</v>
      </c>
      <c r="R12" s="6" t="n">
        <v>1.16572</v>
      </c>
      <c r="S12" s="6" t="n">
        <v>1.17177</v>
      </c>
      <c r="T12" s="6" t="n">
        <v>1.18382</v>
      </c>
      <c r="U12" s="6" t="n">
        <v>1.19178</v>
      </c>
      <c r="V12" s="6" t="n">
        <v>1.18531</v>
      </c>
      <c r="W12" s="6" t="n">
        <v>1.16889</v>
      </c>
      <c r="X12" s="6" t="n">
        <v>1.15676</v>
      </c>
      <c r="Y12" s="6" t="n">
        <v>1.1499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1242</v>
      </c>
      <c r="C13" s="6" t="n">
        <v>1.23315</v>
      </c>
      <c r="D13" s="6" t="n">
        <v>1.23153</v>
      </c>
      <c r="E13" s="6" t="n">
        <v>1.23335</v>
      </c>
      <c r="F13" s="6" t="n">
        <v>1.2519</v>
      </c>
      <c r="G13" s="6" t="n">
        <v>1.24991</v>
      </c>
      <c r="H13" s="6" t="n">
        <v>1.2614</v>
      </c>
      <c r="I13" s="6" t="n">
        <v>1.26888</v>
      </c>
      <c r="J13" s="6" t="n">
        <v>1.27558</v>
      </c>
      <c r="K13" s="6" t="n">
        <v>1.28575</v>
      </c>
      <c r="L13" s="6" t="n">
        <v>1.28556</v>
      </c>
      <c r="M13" s="6" t="n">
        <v>1.28611</v>
      </c>
      <c r="N13" s="6" t="n">
        <v>1.28645</v>
      </c>
      <c r="O13" s="6" t="n">
        <v>1.2762</v>
      </c>
      <c r="P13" s="6" t="n">
        <v>1.26292</v>
      </c>
      <c r="Q13" s="6" t="n">
        <v>1.2689</v>
      </c>
      <c r="R13" s="6" t="n">
        <v>1.276</v>
      </c>
      <c r="S13" s="6" t="n">
        <v>1.27784</v>
      </c>
      <c r="T13" s="6" t="n">
        <v>1.29206</v>
      </c>
      <c r="U13" s="6" t="n">
        <v>1.30023</v>
      </c>
      <c r="V13" s="6" t="n">
        <v>1.27625</v>
      </c>
      <c r="W13" s="6" t="n">
        <v>1.2631</v>
      </c>
      <c r="X13" s="6" t="n">
        <v>1.25091</v>
      </c>
      <c r="Y13" s="6" t="n">
        <v>1.2450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9362</v>
      </c>
      <c r="C14" s="6" t="n">
        <v>1.20266</v>
      </c>
      <c r="D14" s="6" t="n">
        <v>1.32326</v>
      </c>
      <c r="E14" s="6" t="n">
        <v>1.33751</v>
      </c>
      <c r="F14" s="6" t="n">
        <v>1.34651</v>
      </c>
      <c r="G14" s="6" t="n">
        <v>1.35352</v>
      </c>
      <c r="H14" s="6" t="n">
        <v>1.37413</v>
      </c>
      <c r="I14" s="6" t="n">
        <v>1.37368</v>
      </c>
      <c r="J14" s="6" t="n">
        <v>1.37085</v>
      </c>
      <c r="K14" s="6" t="n">
        <v>1.36968</v>
      </c>
      <c r="L14" s="6" t="n">
        <v>1.35827</v>
      </c>
      <c r="M14" s="6" t="n">
        <v>1.35904</v>
      </c>
      <c r="N14" s="6" t="n">
        <v>1.35827</v>
      </c>
      <c r="O14" s="6" t="n">
        <v>1.35819</v>
      </c>
      <c r="P14" s="6" t="n">
        <v>1.36061</v>
      </c>
      <c r="Q14" s="6" t="n">
        <v>1.35189</v>
      </c>
      <c r="R14" s="6" t="n">
        <v>1.35509</v>
      </c>
      <c r="S14" s="6" t="n">
        <v>1.36442</v>
      </c>
      <c r="T14" s="6" t="n">
        <v>1.36513</v>
      </c>
      <c r="U14" s="6" t="n">
        <v>1.36779</v>
      </c>
      <c r="V14" s="6" t="n">
        <v>1.34888</v>
      </c>
      <c r="W14" s="6" t="n">
        <v>1.33323</v>
      </c>
      <c r="X14" s="6" t="n">
        <v>1.3211</v>
      </c>
      <c r="Y14" s="6" t="n">
        <v>1.3158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5651</v>
      </c>
      <c r="C15" s="6" t="n">
        <v>1.15947</v>
      </c>
      <c r="D15" s="6" t="n">
        <v>1.16384</v>
      </c>
      <c r="E15" s="6" t="n">
        <v>1.16471</v>
      </c>
      <c r="F15" s="6" t="n">
        <v>1.18497</v>
      </c>
      <c r="G15" s="6" t="n">
        <v>1.19576</v>
      </c>
      <c r="H15" s="6" t="n">
        <v>1.20187</v>
      </c>
      <c r="I15" s="6" t="n">
        <v>1.20333</v>
      </c>
      <c r="J15" s="6" t="n">
        <v>1.2185</v>
      </c>
      <c r="K15" s="6" t="n">
        <v>1.22514</v>
      </c>
      <c r="L15" s="6" t="n">
        <v>1.23037</v>
      </c>
      <c r="M15" s="6" t="n">
        <v>1.2143</v>
      </c>
      <c r="N15" s="6" t="n">
        <v>1.21196</v>
      </c>
      <c r="O15" s="6" t="n">
        <v>1.20675</v>
      </c>
      <c r="P15" s="6" t="n">
        <v>1.1991</v>
      </c>
      <c r="Q15" s="6" t="n">
        <v>1.21626</v>
      </c>
      <c r="R15" s="6" t="n">
        <v>1.21887</v>
      </c>
      <c r="S15" s="6" t="n">
        <v>1.22042</v>
      </c>
      <c r="T15" s="6" t="n">
        <v>1.23325</v>
      </c>
      <c r="U15" s="6" t="n">
        <v>1.22424</v>
      </c>
      <c r="V15" s="6" t="n">
        <v>1.18347</v>
      </c>
      <c r="W15" s="6" t="n">
        <v>1.16469</v>
      </c>
      <c r="X15" s="6" t="n">
        <v>1.15319</v>
      </c>
      <c r="Y15" s="6" t="n">
        <v>1.1455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4602</v>
      </c>
      <c r="C16" s="6" t="n">
        <v>1.14744</v>
      </c>
      <c r="D16" s="6" t="n">
        <v>1.15055</v>
      </c>
      <c r="E16" s="6" t="n">
        <v>1.14692</v>
      </c>
      <c r="F16" s="6" t="n">
        <v>1.16259</v>
      </c>
      <c r="G16" s="6" t="n">
        <v>1.17597</v>
      </c>
      <c r="H16" s="6" t="n">
        <v>1.18638</v>
      </c>
      <c r="I16" s="6" t="n">
        <v>1.18723</v>
      </c>
      <c r="J16" s="6" t="n">
        <v>1.20203</v>
      </c>
      <c r="K16" s="6" t="n">
        <v>1.20466</v>
      </c>
      <c r="L16" s="6" t="n">
        <v>1.21094</v>
      </c>
      <c r="M16" s="6" t="n">
        <v>1.1923</v>
      </c>
      <c r="N16" s="6" t="n">
        <v>1.19131</v>
      </c>
      <c r="O16" s="6" t="n">
        <v>1.18493</v>
      </c>
      <c r="P16" s="6" t="n">
        <v>1.16401</v>
      </c>
      <c r="Q16" s="6" t="n">
        <v>1.17886</v>
      </c>
      <c r="R16" s="6" t="n">
        <v>1.19947</v>
      </c>
      <c r="S16" s="6" t="n">
        <v>1.19905</v>
      </c>
      <c r="T16" s="6" t="n">
        <v>1.20904</v>
      </c>
      <c r="U16" s="6" t="n">
        <v>1.19743</v>
      </c>
      <c r="V16" s="6" t="n">
        <v>1.19215</v>
      </c>
      <c r="W16" s="6" t="n">
        <v>1.16884</v>
      </c>
      <c r="X16" s="6" t="n">
        <v>1.16007</v>
      </c>
      <c r="Y16" s="6" t="n">
        <v>1.1493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5462</v>
      </c>
      <c r="C17" s="6" t="n">
        <v>1.10241</v>
      </c>
      <c r="D17" s="6" t="n">
        <v>1.13926</v>
      </c>
      <c r="E17" s="6" t="n">
        <v>1.17046</v>
      </c>
      <c r="F17" s="6" t="n">
        <v>1.19339</v>
      </c>
      <c r="G17" s="6" t="n">
        <v>1.20225</v>
      </c>
      <c r="H17" s="6" t="n">
        <v>1.20569</v>
      </c>
      <c r="I17" s="6" t="n">
        <v>1.20621</v>
      </c>
      <c r="J17" s="6" t="n">
        <v>1.22179</v>
      </c>
      <c r="K17" s="6" t="n">
        <v>1.22349</v>
      </c>
      <c r="L17" s="6" t="n">
        <v>1.2276</v>
      </c>
      <c r="M17" s="6" t="n">
        <v>1.22498</v>
      </c>
      <c r="N17" s="6" t="n">
        <v>1.21974</v>
      </c>
      <c r="O17" s="6" t="n">
        <v>1.19663</v>
      </c>
      <c r="P17" s="6" t="n">
        <v>1.19368</v>
      </c>
      <c r="Q17" s="6" t="n">
        <v>1.18955</v>
      </c>
      <c r="R17" s="6" t="n">
        <v>1.21408</v>
      </c>
      <c r="S17" s="6" t="n">
        <v>1.2167</v>
      </c>
      <c r="T17" s="6" t="n">
        <v>1.21127</v>
      </c>
      <c r="U17" s="6" t="n">
        <v>1.21384</v>
      </c>
      <c r="V17" s="6" t="n">
        <v>1.20388</v>
      </c>
      <c r="W17" s="6" t="n">
        <v>1.18503</v>
      </c>
      <c r="X17" s="6" t="n">
        <v>1.17402</v>
      </c>
      <c r="Y17" s="6" t="n">
        <v>1.1627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6478</v>
      </c>
      <c r="C18" s="6" t="n">
        <v>1.16179</v>
      </c>
      <c r="D18" s="6" t="n">
        <v>1.16545</v>
      </c>
      <c r="E18" s="6" t="n">
        <v>1.16637</v>
      </c>
      <c r="F18" s="6" t="n">
        <v>1.18247</v>
      </c>
      <c r="G18" s="6" t="n">
        <v>1.18692</v>
      </c>
      <c r="H18" s="6" t="n">
        <v>1.19858</v>
      </c>
      <c r="I18" s="6" t="n">
        <v>1.20632</v>
      </c>
      <c r="J18" s="6" t="n">
        <v>1.21156</v>
      </c>
      <c r="K18" s="6" t="n">
        <v>1.21433</v>
      </c>
      <c r="L18" s="6" t="n">
        <v>1.21853</v>
      </c>
      <c r="M18" s="6" t="n">
        <v>1.21708</v>
      </c>
      <c r="N18" s="6" t="n">
        <v>1.21332</v>
      </c>
      <c r="O18" s="6" t="n">
        <v>1.19409</v>
      </c>
      <c r="P18" s="6" t="n">
        <v>1.16181</v>
      </c>
      <c r="Q18" s="6" t="n">
        <v>1.18842</v>
      </c>
      <c r="R18" s="6" t="n">
        <v>1.19684</v>
      </c>
      <c r="S18" s="6" t="n">
        <v>1.20242</v>
      </c>
      <c r="T18" s="6" t="n">
        <v>1.21243</v>
      </c>
      <c r="U18" s="6" t="n">
        <v>1.21442</v>
      </c>
      <c r="V18" s="6" t="n">
        <v>1.20812</v>
      </c>
      <c r="W18" s="6" t="n">
        <v>1.19633</v>
      </c>
      <c r="X18" s="6" t="n">
        <v>1.17202</v>
      </c>
      <c r="Y18" s="6" t="n">
        <v>1.1629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3243</v>
      </c>
      <c r="C19" s="6" t="n">
        <v>1.12171</v>
      </c>
      <c r="D19" s="6" t="n">
        <v>1.13219</v>
      </c>
      <c r="E19" s="6" t="n">
        <v>1.13491</v>
      </c>
      <c r="F19" s="6" t="n">
        <v>1.13966</v>
      </c>
      <c r="G19" s="6" t="n">
        <v>1.14169</v>
      </c>
      <c r="H19" s="6" t="n">
        <v>1.14661</v>
      </c>
      <c r="I19" s="6" t="n">
        <v>1.15183</v>
      </c>
      <c r="J19" s="6" t="n">
        <v>1.15335</v>
      </c>
      <c r="K19" s="6" t="n">
        <v>1.1564</v>
      </c>
      <c r="L19" s="6" t="n">
        <v>1.16139</v>
      </c>
      <c r="M19" s="6" t="n">
        <v>1.15766</v>
      </c>
      <c r="N19" s="6" t="n">
        <v>1.15611</v>
      </c>
      <c r="O19" s="6" t="n">
        <v>1.14923</v>
      </c>
      <c r="P19" s="6" t="n">
        <v>1.13997</v>
      </c>
      <c r="Q19" s="6" t="n">
        <v>1.14805</v>
      </c>
      <c r="R19" s="6" t="n">
        <v>1.1507</v>
      </c>
      <c r="S19" s="6" t="n">
        <v>1.15946</v>
      </c>
      <c r="T19" s="6" t="n">
        <v>1.14786</v>
      </c>
      <c r="U19" s="6" t="n">
        <v>1.15282</v>
      </c>
      <c r="V19" s="6" t="n">
        <v>1.14897</v>
      </c>
      <c r="W19" s="6" t="n">
        <v>1.14722</v>
      </c>
      <c r="X19" s="6" t="n">
        <v>1.13977</v>
      </c>
      <c r="Y19" s="6" t="n">
        <v>1.1381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1831</v>
      </c>
      <c r="C20" s="6" t="n">
        <v>1.1181</v>
      </c>
      <c r="D20" s="6" t="n">
        <v>1.13833</v>
      </c>
      <c r="E20" s="6" t="n">
        <v>1.13833</v>
      </c>
      <c r="F20" s="6" t="n">
        <v>1.15327</v>
      </c>
      <c r="G20" s="6" t="n">
        <v>1.16109</v>
      </c>
      <c r="H20" s="6" t="n">
        <v>1.17144</v>
      </c>
      <c r="I20" s="6" t="n">
        <v>1.17294</v>
      </c>
      <c r="J20" s="6" t="n">
        <v>1.18649</v>
      </c>
      <c r="K20" s="6" t="n">
        <v>1.18782</v>
      </c>
      <c r="L20" s="6" t="n">
        <v>1.19411</v>
      </c>
      <c r="M20" s="6" t="n">
        <v>1.17513</v>
      </c>
      <c r="N20" s="6" t="n">
        <v>1.17479</v>
      </c>
      <c r="O20" s="6" t="n">
        <v>1.17023</v>
      </c>
      <c r="P20" s="6" t="n">
        <v>1.16817</v>
      </c>
      <c r="Q20" s="6" t="n">
        <v>1.18243</v>
      </c>
      <c r="R20" s="6" t="n">
        <v>1.15468</v>
      </c>
      <c r="S20" s="6" t="n">
        <v>1.15523</v>
      </c>
      <c r="T20" s="6" t="n">
        <v>1.16385</v>
      </c>
      <c r="U20" s="6" t="n">
        <v>1.14614</v>
      </c>
      <c r="V20" s="6" t="n">
        <v>1.14174</v>
      </c>
      <c r="W20" s="6" t="n">
        <v>1.13647</v>
      </c>
      <c r="X20" s="6" t="n">
        <v>1.11881</v>
      </c>
      <c r="Y20" s="6" t="n">
        <v>1.1209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4345</v>
      </c>
      <c r="C21" s="6" t="n">
        <v>1.146</v>
      </c>
      <c r="D21" s="6" t="n">
        <v>1.1519</v>
      </c>
      <c r="E21" s="6" t="n">
        <v>1.1499</v>
      </c>
      <c r="F21" s="6" t="n">
        <v>1.18036</v>
      </c>
      <c r="G21" s="6" t="n">
        <v>1.19765</v>
      </c>
      <c r="H21" s="6" t="n">
        <v>1.20804</v>
      </c>
      <c r="I21" s="6" t="n">
        <v>1.21027</v>
      </c>
      <c r="J21" s="6" t="n">
        <v>1.22403</v>
      </c>
      <c r="K21" s="6" t="n">
        <v>1.22234</v>
      </c>
      <c r="L21" s="6" t="n">
        <v>1.22956</v>
      </c>
      <c r="M21" s="6" t="n">
        <v>1.21085</v>
      </c>
      <c r="N21" s="6" t="n">
        <v>1.2115</v>
      </c>
      <c r="O21" s="6" t="n">
        <v>1.2146</v>
      </c>
      <c r="P21" s="6" t="n">
        <v>1.21286</v>
      </c>
      <c r="Q21" s="6" t="n">
        <v>1.22237</v>
      </c>
      <c r="R21" s="6" t="n">
        <v>1.19813</v>
      </c>
      <c r="S21" s="6" t="n">
        <v>1.20018</v>
      </c>
      <c r="T21" s="6" t="n">
        <v>1.20833</v>
      </c>
      <c r="U21" s="6" t="n">
        <v>1.18702</v>
      </c>
      <c r="V21" s="6" t="n">
        <v>1.17992</v>
      </c>
      <c r="W21" s="6" t="n">
        <v>1.16516</v>
      </c>
      <c r="X21" s="6" t="n">
        <v>1.1563</v>
      </c>
      <c r="Y21" s="6" t="n">
        <v>1.1505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4553</v>
      </c>
      <c r="C22" s="6" t="n">
        <v>1.14739</v>
      </c>
      <c r="D22" s="6" t="n">
        <v>1.1523</v>
      </c>
      <c r="E22" s="6" t="n">
        <v>1.14636</v>
      </c>
      <c r="F22" s="6" t="n">
        <v>1.16019</v>
      </c>
      <c r="G22" s="6" t="n">
        <v>1.17225</v>
      </c>
      <c r="H22" s="6" t="n">
        <v>1.20039</v>
      </c>
      <c r="I22" s="6" t="n">
        <v>1.20094</v>
      </c>
      <c r="J22" s="6" t="n">
        <v>1.20044</v>
      </c>
      <c r="K22" s="6" t="n">
        <v>1.20073</v>
      </c>
      <c r="L22" s="6" t="n">
        <v>1.21103</v>
      </c>
      <c r="M22" s="6" t="n">
        <v>1.20766</v>
      </c>
      <c r="N22" s="6" t="n">
        <v>1.18635</v>
      </c>
      <c r="O22" s="6" t="n">
        <v>1.18688</v>
      </c>
      <c r="P22" s="6" t="n">
        <v>1.18674</v>
      </c>
      <c r="Q22" s="6" t="n">
        <v>1.17297</v>
      </c>
      <c r="R22" s="6" t="n">
        <v>1.195</v>
      </c>
      <c r="S22" s="6" t="n">
        <v>1.19938</v>
      </c>
      <c r="T22" s="6" t="n">
        <v>1.18608</v>
      </c>
      <c r="U22" s="6" t="n">
        <v>1.17696</v>
      </c>
      <c r="V22" s="6" t="n">
        <v>1.17935</v>
      </c>
      <c r="W22" s="6" t="n">
        <v>1.16438</v>
      </c>
      <c r="X22" s="6" t="n">
        <v>1.15681</v>
      </c>
      <c r="Y22" s="6" t="n">
        <v>1.1507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09276</v>
      </c>
      <c r="C23" s="6" t="n">
        <v>1.09166</v>
      </c>
      <c r="D23" s="6" t="n">
        <v>1.09049</v>
      </c>
      <c r="E23" s="6" t="n">
        <v>1.08729</v>
      </c>
      <c r="F23" s="6" t="n">
        <v>1.09839</v>
      </c>
      <c r="G23" s="6" t="n">
        <v>1.10304</v>
      </c>
      <c r="H23" s="6" t="n">
        <v>1.1221</v>
      </c>
      <c r="I23" s="6" t="n">
        <v>1.12131</v>
      </c>
      <c r="J23" s="6" t="n">
        <v>1.12056</v>
      </c>
      <c r="K23" s="6" t="n">
        <v>1.12139</v>
      </c>
      <c r="L23" s="6" t="n">
        <v>1.12514</v>
      </c>
      <c r="M23" s="6" t="n">
        <v>1.11413</v>
      </c>
      <c r="N23" s="6" t="n">
        <v>1.11489</v>
      </c>
      <c r="O23" s="6" t="n">
        <v>1.11002</v>
      </c>
      <c r="P23" s="6" t="n">
        <v>1.12186</v>
      </c>
      <c r="Q23" s="6" t="n">
        <v>1.1224</v>
      </c>
      <c r="R23" s="6" t="n">
        <v>1.12374</v>
      </c>
      <c r="S23" s="6" t="n">
        <v>1.12446</v>
      </c>
      <c r="T23" s="6" t="n">
        <v>1.12284</v>
      </c>
      <c r="U23" s="6" t="n">
        <v>1.11074</v>
      </c>
      <c r="V23" s="6" t="n">
        <v>1.11892</v>
      </c>
      <c r="W23" s="6" t="n">
        <v>1.10768</v>
      </c>
      <c r="X23" s="6" t="n">
        <v>1.10025</v>
      </c>
      <c r="Y23" s="6" t="n">
        <v>1.0973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2874</v>
      </c>
      <c r="C24" s="6" t="n">
        <v>1.12729</v>
      </c>
      <c r="D24" s="6" t="n">
        <v>1.1272</v>
      </c>
      <c r="E24" s="6" t="n">
        <v>1.12805</v>
      </c>
      <c r="F24" s="6" t="n">
        <v>1.14495</v>
      </c>
      <c r="G24" s="6" t="n">
        <v>1.15006</v>
      </c>
      <c r="H24" s="6" t="n">
        <v>1.14611</v>
      </c>
      <c r="I24" s="6" t="n">
        <v>1.14654</v>
      </c>
      <c r="J24" s="6" t="n">
        <v>1.14497</v>
      </c>
      <c r="K24" s="6" t="n">
        <v>1.13848</v>
      </c>
      <c r="L24" s="6" t="n">
        <v>1.13566</v>
      </c>
      <c r="M24" s="6" t="n">
        <v>1.13856</v>
      </c>
      <c r="N24" s="6" t="n">
        <v>1.14257</v>
      </c>
      <c r="O24" s="6" t="n">
        <v>1.15162</v>
      </c>
      <c r="P24" s="6" t="n">
        <v>1.1521</v>
      </c>
      <c r="Q24" s="6" t="n">
        <v>1.15743</v>
      </c>
      <c r="R24" s="6" t="n">
        <v>1.15938</v>
      </c>
      <c r="S24" s="6" t="n">
        <v>1.14177</v>
      </c>
      <c r="T24" s="6" t="n">
        <v>1.14415</v>
      </c>
      <c r="U24" s="6" t="n">
        <v>1.14544</v>
      </c>
      <c r="V24" s="6" t="n">
        <v>1.15156</v>
      </c>
      <c r="W24" s="6" t="n">
        <v>1.14649</v>
      </c>
      <c r="X24" s="6" t="n">
        <v>1.1424</v>
      </c>
      <c r="Y24" s="6" t="n">
        <v>1.1312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4572</v>
      </c>
      <c r="C25" s="6" t="n">
        <v>1.14427</v>
      </c>
      <c r="D25" s="6" t="n">
        <v>1.1435</v>
      </c>
      <c r="E25" s="6" t="n">
        <v>1.14517</v>
      </c>
      <c r="F25" s="6" t="n">
        <v>1.14284</v>
      </c>
      <c r="G25" s="6" t="n">
        <v>1.14842</v>
      </c>
      <c r="H25" s="6" t="n">
        <v>1.15691</v>
      </c>
      <c r="I25" s="6" t="n">
        <v>1.15564</v>
      </c>
      <c r="J25" s="6" t="n">
        <v>1.15909</v>
      </c>
      <c r="K25" s="6" t="n">
        <v>1.16026</v>
      </c>
      <c r="L25" s="6" t="n">
        <v>1.16133</v>
      </c>
      <c r="M25" s="6" t="n">
        <v>1.16057</v>
      </c>
      <c r="N25" s="6" t="n">
        <v>1.15972</v>
      </c>
      <c r="O25" s="6" t="n">
        <v>1.16113</v>
      </c>
      <c r="P25" s="6" t="n">
        <v>1.15901</v>
      </c>
      <c r="Q25" s="6" t="n">
        <v>1.16383</v>
      </c>
      <c r="R25" s="6" t="n">
        <v>1.16335</v>
      </c>
      <c r="S25" s="6" t="n">
        <v>1.16019</v>
      </c>
      <c r="T25" s="6" t="n">
        <v>1.15404</v>
      </c>
      <c r="U25" s="6" t="n">
        <v>1.16162</v>
      </c>
      <c r="V25" s="6" t="n">
        <v>1.15968</v>
      </c>
      <c r="W25" s="6" t="n">
        <v>1.1548</v>
      </c>
      <c r="X25" s="6" t="n">
        <v>1.15074</v>
      </c>
      <c r="Y25" s="6" t="n">
        <v>1.1471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1612</v>
      </c>
      <c r="C26" s="6" t="n">
        <v>1.11569</v>
      </c>
      <c r="D26" s="6" t="n">
        <v>1.10557</v>
      </c>
      <c r="E26" s="6" t="n">
        <v>1.10782</v>
      </c>
      <c r="F26" s="6" t="n">
        <v>1.10774</v>
      </c>
      <c r="G26" s="6" t="n">
        <v>1.11016</v>
      </c>
      <c r="H26" s="6" t="n">
        <v>1.1184</v>
      </c>
      <c r="I26" s="6" t="n">
        <v>1.11582</v>
      </c>
      <c r="J26" s="6" t="n">
        <v>1.1195</v>
      </c>
      <c r="K26" s="6" t="n">
        <v>1.12073</v>
      </c>
      <c r="L26" s="6" t="n">
        <v>1.11814</v>
      </c>
      <c r="M26" s="6" t="n">
        <v>1.11739</v>
      </c>
      <c r="N26" s="6" t="n">
        <v>1.12193</v>
      </c>
      <c r="O26" s="6" t="n">
        <v>1.12145</v>
      </c>
      <c r="P26" s="6" t="n">
        <v>1.12126</v>
      </c>
      <c r="Q26" s="6" t="n">
        <v>1.12542</v>
      </c>
      <c r="R26" s="6" t="n">
        <v>1.12848</v>
      </c>
      <c r="S26" s="6" t="n">
        <v>1.12773</v>
      </c>
      <c r="T26" s="6" t="n">
        <v>1.13244</v>
      </c>
      <c r="U26" s="6" t="n">
        <v>1.13192</v>
      </c>
      <c r="V26" s="6" t="n">
        <v>1.12701</v>
      </c>
      <c r="W26" s="6" t="n">
        <v>1.12334</v>
      </c>
      <c r="X26" s="6" t="n">
        <v>1.1146</v>
      </c>
      <c r="Y26" s="6" t="n">
        <v>1.114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3161</v>
      </c>
      <c r="C27" s="6" t="n">
        <v>1.0282</v>
      </c>
      <c r="D27" s="6" t="n">
        <v>1.01832</v>
      </c>
      <c r="E27" s="6" t="n">
        <v>1.0182</v>
      </c>
      <c r="F27" s="6" t="n">
        <v>1.03837</v>
      </c>
      <c r="G27" s="6" t="n">
        <v>1.04481</v>
      </c>
      <c r="H27" s="6" t="n">
        <v>1.05108</v>
      </c>
      <c r="I27" s="6" t="n">
        <v>1.05555</v>
      </c>
      <c r="J27" s="6" t="n">
        <v>1.05681</v>
      </c>
      <c r="K27" s="6" t="n">
        <v>1.05723</v>
      </c>
      <c r="L27" s="6" t="n">
        <v>1.06078</v>
      </c>
      <c r="M27" s="6" t="n">
        <v>1.05974</v>
      </c>
      <c r="N27" s="6" t="n">
        <v>1.05971</v>
      </c>
      <c r="O27" s="6" t="n">
        <v>1.05425</v>
      </c>
      <c r="P27" s="6" t="n">
        <v>1.04758</v>
      </c>
      <c r="Q27" s="6" t="n">
        <v>1.03744</v>
      </c>
      <c r="R27" s="6" t="n">
        <v>1.05429</v>
      </c>
      <c r="S27" s="6" t="n">
        <v>1.05994</v>
      </c>
      <c r="T27" s="6" t="n">
        <v>1.0596</v>
      </c>
      <c r="U27" s="6" t="n">
        <v>1.05854</v>
      </c>
      <c r="V27" s="6" t="n">
        <v>1.06137</v>
      </c>
      <c r="W27" s="6" t="n">
        <v>1.04992</v>
      </c>
      <c r="X27" s="6" t="n">
        <v>1.04314</v>
      </c>
      <c r="Y27" s="6" t="n">
        <v>1.0381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2399</v>
      </c>
      <c r="C28" s="6" t="n">
        <v>1.02238</v>
      </c>
      <c r="D28" s="6" t="n">
        <v>1.01443</v>
      </c>
      <c r="E28" s="6" t="n">
        <v>1.01808</v>
      </c>
      <c r="F28" s="6" t="n">
        <v>1.05116</v>
      </c>
      <c r="G28" s="6" t="n">
        <v>1.05418</v>
      </c>
      <c r="H28" s="6" t="n">
        <v>1.0688</v>
      </c>
      <c r="I28" s="6" t="n">
        <v>1.0725</v>
      </c>
      <c r="J28" s="6" t="n">
        <v>1.07331</v>
      </c>
      <c r="K28" s="6" t="n">
        <v>1.07295</v>
      </c>
      <c r="L28" s="6" t="n">
        <v>1.06542</v>
      </c>
      <c r="M28" s="6" t="n">
        <v>1.06447</v>
      </c>
      <c r="N28" s="6" t="n">
        <v>1.06348</v>
      </c>
      <c r="O28" s="6" t="n">
        <v>1.05883</v>
      </c>
      <c r="P28" s="6" t="n">
        <v>1.05653</v>
      </c>
      <c r="Q28" s="6" t="n">
        <v>1.05915</v>
      </c>
      <c r="R28" s="6" t="n">
        <v>1.06498</v>
      </c>
      <c r="S28" s="6" t="n">
        <v>1.06381</v>
      </c>
      <c r="T28" s="6" t="n">
        <v>1.0643</v>
      </c>
      <c r="U28" s="6" t="n">
        <v>1.06589</v>
      </c>
      <c r="V28" s="6" t="n">
        <v>1.05551</v>
      </c>
      <c r="W28" s="6" t="n">
        <v>1.03612</v>
      </c>
      <c r="X28" s="6" t="n">
        <v>1.0303</v>
      </c>
      <c r="Y28" s="6" t="n">
        <v>1.0241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4217</v>
      </c>
      <c r="C29" s="6" t="n">
        <v>1.01314</v>
      </c>
      <c r="D29" s="6" t="n">
        <v>1.01507</v>
      </c>
      <c r="E29" s="6" t="n">
        <v>1.01811</v>
      </c>
      <c r="F29" s="6" t="n">
        <v>1.06732</v>
      </c>
      <c r="G29" s="6" t="n">
        <v>1.06632</v>
      </c>
      <c r="H29" s="6" t="n">
        <v>1.08101</v>
      </c>
      <c r="I29" s="6" t="n">
        <v>1.07985</v>
      </c>
      <c r="J29" s="6" t="n">
        <v>1.0789</v>
      </c>
      <c r="K29" s="6" t="n">
        <v>1.0804</v>
      </c>
      <c r="L29" s="6" t="n">
        <v>1.08643</v>
      </c>
      <c r="M29" s="6" t="n">
        <v>1.08633</v>
      </c>
      <c r="N29" s="6" t="n">
        <v>1.07564</v>
      </c>
      <c r="O29" s="6" t="n">
        <v>1.0694</v>
      </c>
      <c r="P29" s="6" t="n">
        <v>1.07344</v>
      </c>
      <c r="Q29" s="6" t="n">
        <v>1.07442</v>
      </c>
      <c r="R29" s="6" t="n">
        <v>1.08305</v>
      </c>
      <c r="S29" s="6" t="n">
        <v>1.08258</v>
      </c>
      <c r="T29" s="6" t="n">
        <v>1.07234</v>
      </c>
      <c r="U29" s="6" t="n">
        <v>1.07756</v>
      </c>
      <c r="V29" s="6" t="n">
        <v>1.07125</v>
      </c>
      <c r="W29" s="6" t="n">
        <v>1.05859</v>
      </c>
      <c r="X29" s="6" t="n">
        <v>1.05203</v>
      </c>
      <c r="Y29" s="6" t="n">
        <v>1.0480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8687</v>
      </c>
      <c r="C30" s="6" t="n">
        <v>1.08695</v>
      </c>
      <c r="D30" s="6" t="n">
        <v>1.07803</v>
      </c>
      <c r="E30" s="6" t="n">
        <v>1.08651</v>
      </c>
      <c r="F30" s="6" t="n">
        <v>1.10316</v>
      </c>
      <c r="G30" s="6" t="n">
        <v>1.10621</v>
      </c>
      <c r="H30" s="6" t="n">
        <v>1.11688</v>
      </c>
      <c r="I30" s="6" t="n">
        <v>1.11651</v>
      </c>
      <c r="J30" s="6" t="n">
        <v>1.11636</v>
      </c>
      <c r="K30" s="6" t="n">
        <v>1.11576</v>
      </c>
      <c r="L30" s="6" t="n">
        <v>1.11596</v>
      </c>
      <c r="M30" s="6" t="n">
        <v>1.11522</v>
      </c>
      <c r="N30" s="6" t="n">
        <v>1.10601</v>
      </c>
      <c r="O30" s="6" t="n">
        <v>1.1054</v>
      </c>
      <c r="P30" s="6" t="n">
        <v>1.10574</v>
      </c>
      <c r="Q30" s="6" t="n">
        <v>1.10884</v>
      </c>
      <c r="R30" s="6" t="n">
        <v>1.11044</v>
      </c>
      <c r="S30" s="6" t="n">
        <v>1.11018</v>
      </c>
      <c r="T30" s="6" t="n">
        <v>1.10744</v>
      </c>
      <c r="U30" s="6" t="n">
        <v>1.10711</v>
      </c>
      <c r="V30" s="6" t="n">
        <v>1.10802</v>
      </c>
      <c r="W30" s="6" t="n">
        <v>1.10266</v>
      </c>
      <c r="X30" s="6" t="n">
        <v>1.088</v>
      </c>
      <c r="Y30" s="6" t="n">
        <v>1.0863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746</v>
      </c>
      <c r="C31" s="6" t="n">
        <v>1.07539</v>
      </c>
      <c r="D31" s="6" t="n">
        <v>1.02</v>
      </c>
      <c r="E31" s="6" t="n">
        <v>1.01779</v>
      </c>
      <c r="F31" s="6" t="n">
        <v>1.07414</v>
      </c>
      <c r="G31" s="6" t="n">
        <v>1.09609</v>
      </c>
      <c r="H31" s="6" t="n">
        <v>1.09819</v>
      </c>
      <c r="I31" s="6" t="n">
        <v>1.09962</v>
      </c>
      <c r="J31" s="6" t="n">
        <v>1.09809</v>
      </c>
      <c r="K31" s="6" t="n">
        <v>1.1005</v>
      </c>
      <c r="L31" s="6" t="n">
        <v>1.10008</v>
      </c>
      <c r="M31" s="6" t="n">
        <v>1.10127</v>
      </c>
      <c r="N31" s="6" t="n">
        <v>1.09932</v>
      </c>
      <c r="O31" s="6" t="n">
        <v>1.09823</v>
      </c>
      <c r="P31" s="6" t="n">
        <v>1.09787</v>
      </c>
      <c r="Q31" s="6" t="n">
        <v>1.10164</v>
      </c>
      <c r="R31" s="6" t="n">
        <v>1.10177</v>
      </c>
      <c r="S31" s="6" t="n">
        <v>1.10156</v>
      </c>
      <c r="T31" s="6" t="n">
        <v>1.09977</v>
      </c>
      <c r="U31" s="6" t="n">
        <v>1.0942</v>
      </c>
      <c r="V31" s="6" t="n">
        <v>1.10285</v>
      </c>
      <c r="W31" s="6" t="n">
        <v>1.09059</v>
      </c>
      <c r="X31" s="6" t="n">
        <v>1.07954</v>
      </c>
      <c r="Y31" s="6" t="n">
        <v>1.0760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0515</v>
      </c>
      <c r="C32" s="6" t="n">
        <v>0.9058</v>
      </c>
      <c r="D32" s="6" t="n">
        <v>0.90602</v>
      </c>
      <c r="E32" s="6" t="n">
        <v>0.90321</v>
      </c>
      <c r="F32" s="6" t="n">
        <v>0.90497</v>
      </c>
      <c r="G32" s="6" t="n">
        <v>0.9064</v>
      </c>
      <c r="H32" s="6" t="n">
        <v>0.90802</v>
      </c>
      <c r="I32" s="6" t="n">
        <v>0.90809</v>
      </c>
      <c r="J32" s="6" t="n">
        <v>0.908</v>
      </c>
      <c r="K32" s="6" t="n">
        <v>0.90795</v>
      </c>
      <c r="L32" s="6" t="n">
        <v>0.90894</v>
      </c>
      <c r="M32" s="6" t="n">
        <v>0.9045</v>
      </c>
      <c r="N32" s="6" t="n">
        <v>0.91276</v>
      </c>
      <c r="O32" s="6" t="n">
        <v>0.91086</v>
      </c>
      <c r="P32" s="6" t="n">
        <v>0.91196</v>
      </c>
      <c r="Q32" s="6" t="n">
        <v>0.91512</v>
      </c>
      <c r="R32" s="6" t="n">
        <v>0.91985</v>
      </c>
      <c r="S32" s="6" t="n">
        <v>0.92011</v>
      </c>
      <c r="T32" s="6" t="n">
        <v>0.92147</v>
      </c>
      <c r="U32" s="6" t="n">
        <v>0.90808</v>
      </c>
      <c r="V32" s="6" t="n">
        <v>0.92252</v>
      </c>
      <c r="W32" s="6" t="n">
        <v>0.91979</v>
      </c>
      <c r="X32" s="6" t="n">
        <v>0.91479</v>
      </c>
      <c r="Y32" s="6" t="n">
        <v>0.9121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2569</v>
      </c>
      <c r="C33" s="6" t="n">
        <v>1.02657</v>
      </c>
      <c r="D33" s="6" t="n">
        <v>1.02037</v>
      </c>
      <c r="E33" s="6" t="n">
        <v>1.00092</v>
      </c>
      <c r="F33" s="6" t="n">
        <v>1.01422</v>
      </c>
      <c r="G33" s="6" t="n">
        <v>1.01537</v>
      </c>
      <c r="H33" s="6" t="n">
        <v>1.00688</v>
      </c>
      <c r="I33" s="6" t="n">
        <v>1.03434</v>
      </c>
      <c r="J33" s="6" t="n">
        <v>1.03651</v>
      </c>
      <c r="K33" s="6" t="n">
        <v>1.03755</v>
      </c>
      <c r="L33" s="6" t="n">
        <v>1.03746</v>
      </c>
      <c r="M33" s="6" t="n">
        <v>1.0313</v>
      </c>
      <c r="N33" s="6" t="n">
        <v>1.03561</v>
      </c>
      <c r="O33" s="6" t="n">
        <v>1.03583</v>
      </c>
      <c r="P33" s="6" t="n">
        <v>1.03775</v>
      </c>
      <c r="Q33" s="6" t="n">
        <v>1.04093</v>
      </c>
      <c r="R33" s="6" t="n">
        <v>1.04464</v>
      </c>
      <c r="S33" s="6" t="n">
        <v>1.04382</v>
      </c>
      <c r="T33" s="6" t="n">
        <v>1.04213</v>
      </c>
      <c r="U33" s="6" t="n">
        <v>1.03558</v>
      </c>
      <c r="V33" s="6" t="n">
        <v>1.03683</v>
      </c>
      <c r="W33" s="6" t="n">
        <v>1.03693</v>
      </c>
      <c r="X33" s="6" t="n">
        <v>1.02697</v>
      </c>
      <c r="Y33" s="6" t="n">
        <v>1.0242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9208</v>
      </c>
      <c r="C34" s="6" t="n">
        <v>1.095</v>
      </c>
      <c r="D34" s="6" t="n">
        <v>1.08421</v>
      </c>
      <c r="E34" s="6" t="n">
        <v>1.09317</v>
      </c>
      <c r="F34" s="6" t="n">
        <v>1.10259</v>
      </c>
      <c r="G34" s="6" t="n">
        <v>1.10601</v>
      </c>
      <c r="H34" s="6" t="n">
        <v>1.10773</v>
      </c>
      <c r="I34" s="6" t="n">
        <v>1.11006</v>
      </c>
      <c r="J34" s="6" t="n">
        <v>1.10671</v>
      </c>
      <c r="K34" s="6" t="n">
        <v>1.10762</v>
      </c>
      <c r="L34" s="6" t="n">
        <v>1.1096</v>
      </c>
      <c r="M34" s="6" t="n">
        <v>1.1013</v>
      </c>
      <c r="N34" s="6" t="n">
        <v>1.10447</v>
      </c>
      <c r="O34" s="6" t="n">
        <v>1.10281</v>
      </c>
      <c r="P34" s="6" t="n">
        <v>1.10282</v>
      </c>
      <c r="Q34" s="6" t="n">
        <v>1.10689</v>
      </c>
      <c r="R34" s="6" t="n">
        <v>1.10508</v>
      </c>
      <c r="S34" s="6" t="n">
        <v>1.10596</v>
      </c>
      <c r="T34" s="6" t="n">
        <v>1.10781</v>
      </c>
      <c r="U34" s="6" t="n">
        <v>1.10157</v>
      </c>
      <c r="V34" s="6" t="n">
        <v>1.10448</v>
      </c>
      <c r="W34" s="6" t="n">
        <v>1.10119</v>
      </c>
      <c r="X34" s="6" t="n">
        <v>1.09827</v>
      </c>
      <c r="Y34" s="6" t="n">
        <v>1.0965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09737</v>
      </c>
      <c r="C35" s="6" t="n">
        <v>1.10859</v>
      </c>
      <c r="D35" s="6" t="n">
        <v>1.10185</v>
      </c>
      <c r="E35" s="6" t="n">
        <v>1.09564</v>
      </c>
      <c r="F35" s="6" t="n">
        <v>1.10605</v>
      </c>
      <c r="G35" s="6" t="n">
        <v>1.10709</v>
      </c>
      <c r="H35" s="6" t="n">
        <v>1.11063</v>
      </c>
      <c r="I35" s="6" t="n">
        <v>1.1075</v>
      </c>
      <c r="J35" s="6" t="n">
        <v>1.10735</v>
      </c>
      <c r="K35" s="6" t="n">
        <v>1.10805</v>
      </c>
      <c r="L35" s="6" t="n">
        <v>1.1117</v>
      </c>
      <c r="M35" s="6" t="n">
        <v>1.09542</v>
      </c>
      <c r="N35" s="6" t="n">
        <v>1.11208</v>
      </c>
      <c r="O35" s="6" t="n">
        <v>1.1114</v>
      </c>
      <c r="P35" s="6" t="n">
        <v>1.11764</v>
      </c>
      <c r="Q35" s="6" t="n">
        <v>1.12398</v>
      </c>
      <c r="R35" s="6" t="n">
        <v>1.11862</v>
      </c>
      <c r="S35" s="6" t="n">
        <v>1.11818</v>
      </c>
      <c r="T35" s="6" t="n">
        <v>1.11927</v>
      </c>
      <c r="U35" s="6" t="n">
        <v>1.12602</v>
      </c>
      <c r="V35" s="6" t="n">
        <v>1.12348</v>
      </c>
      <c r="W35" s="6" t="n">
        <v>1.11873</v>
      </c>
      <c r="X35" s="6" t="n">
        <v>1.11215</v>
      </c>
      <c r="Y35" s="6" t="n">
        <v>1.1107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59722222222222" right="0.190277777777778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2636</v>
      </c>
      <c r="C5" s="6" t="n">
        <v>1.22491</v>
      </c>
      <c r="D5" s="6" t="n">
        <v>1.22584</v>
      </c>
      <c r="E5" s="6" t="n">
        <v>1.22276</v>
      </c>
      <c r="F5" s="6" t="n">
        <v>1.21485</v>
      </c>
      <c r="G5" s="6" t="n">
        <v>1.21047</v>
      </c>
      <c r="H5" s="6" t="n">
        <v>1.21006</v>
      </c>
      <c r="I5" s="6" t="n">
        <v>1.21599</v>
      </c>
      <c r="J5" s="6" t="n">
        <v>1.21789</v>
      </c>
      <c r="K5" s="6" t="n">
        <v>1.22466</v>
      </c>
      <c r="L5" s="6" t="n">
        <v>1.22958</v>
      </c>
      <c r="M5" s="6" t="n">
        <v>1.23045</v>
      </c>
      <c r="N5" s="6" t="n">
        <v>1.23572</v>
      </c>
      <c r="O5" s="6" t="n">
        <v>1.23065</v>
      </c>
      <c r="P5" s="6" t="n">
        <v>1.23036</v>
      </c>
      <c r="Q5" s="6" t="n">
        <v>1.22806</v>
      </c>
      <c r="R5" s="6" t="n">
        <v>1.23186</v>
      </c>
      <c r="S5" s="6" t="n">
        <v>1.23769</v>
      </c>
      <c r="T5" s="6" t="n">
        <v>1.24621</v>
      </c>
      <c r="U5" s="6" t="n">
        <v>1.25073</v>
      </c>
      <c r="V5" s="6" t="n">
        <v>1.24849</v>
      </c>
      <c r="W5" s="6" t="n">
        <v>1.24296</v>
      </c>
      <c r="X5" s="6" t="n">
        <v>1.23508</v>
      </c>
      <c r="Y5" s="6" t="n">
        <v>1.22634</v>
      </c>
    </row>
    <row r="6" customFormat="false" ht="12.75" hidden="false" customHeight="false" outlineLevel="0" collapsed="false">
      <c r="A6" s="5" t="n">
        <f aca="false">A5+1</f>
        <v>2</v>
      </c>
      <c r="B6" s="6" t="n">
        <v>1.24453</v>
      </c>
      <c r="C6" s="6" t="n">
        <v>1.24404</v>
      </c>
      <c r="D6" s="6" t="n">
        <v>1.2447</v>
      </c>
      <c r="E6" s="6" t="n">
        <v>1.24599</v>
      </c>
      <c r="F6" s="6" t="n">
        <v>1.24706</v>
      </c>
      <c r="G6" s="6" t="n">
        <v>1.24481</v>
      </c>
      <c r="H6" s="6" t="n">
        <v>1.25058</v>
      </c>
      <c r="I6" s="6" t="n">
        <v>1.2585</v>
      </c>
      <c r="J6" s="6" t="n">
        <v>1.26559</v>
      </c>
      <c r="K6" s="6" t="n">
        <v>1.26674</v>
      </c>
      <c r="L6" s="6" t="n">
        <v>1.26781</v>
      </c>
      <c r="M6" s="6" t="n">
        <v>1.26853</v>
      </c>
      <c r="N6" s="6" t="n">
        <v>1.26863</v>
      </c>
      <c r="O6" s="6" t="n">
        <v>1.26498</v>
      </c>
      <c r="P6" s="6" t="n">
        <v>1.2561</v>
      </c>
      <c r="Q6" s="6" t="n">
        <v>1.25946</v>
      </c>
      <c r="R6" s="6" t="n">
        <v>1.26152</v>
      </c>
      <c r="S6" s="6" t="n">
        <v>1.26344</v>
      </c>
      <c r="T6" s="6" t="n">
        <v>1.28741</v>
      </c>
      <c r="U6" s="6" t="n">
        <v>1.27994</v>
      </c>
      <c r="V6" s="6" t="n">
        <v>1.27754</v>
      </c>
      <c r="W6" s="6" t="n">
        <v>1.26617</v>
      </c>
      <c r="X6" s="6" t="n">
        <v>1.26164</v>
      </c>
      <c r="Y6" s="6" t="n">
        <v>1.25708</v>
      </c>
    </row>
    <row r="7" customFormat="false" ht="12.75" hidden="false" customHeight="false" outlineLevel="0" collapsed="false">
      <c r="A7" s="5" t="n">
        <f aca="false">A6+1</f>
        <v>3</v>
      </c>
      <c r="B7" s="6" t="n">
        <v>1.27306</v>
      </c>
      <c r="C7" s="6" t="n">
        <v>1.26926</v>
      </c>
      <c r="D7" s="6" t="n">
        <v>1.27189</v>
      </c>
      <c r="E7" s="6" t="n">
        <v>1.27453</v>
      </c>
      <c r="F7" s="6" t="n">
        <v>1.28126</v>
      </c>
      <c r="G7" s="6" t="n">
        <v>1.28288</v>
      </c>
      <c r="H7" s="6" t="n">
        <v>1.29087</v>
      </c>
      <c r="I7" s="6" t="n">
        <v>1.29628</v>
      </c>
      <c r="J7" s="6" t="n">
        <v>1.30704</v>
      </c>
      <c r="K7" s="6" t="n">
        <v>1.31288</v>
      </c>
      <c r="L7" s="6" t="n">
        <v>1.31719</v>
      </c>
      <c r="M7" s="6" t="n">
        <v>1.31748</v>
      </c>
      <c r="N7" s="6" t="n">
        <v>1.31758</v>
      </c>
      <c r="O7" s="6" t="n">
        <v>1.30866</v>
      </c>
      <c r="P7" s="6" t="n">
        <v>1.28983</v>
      </c>
      <c r="Q7" s="6" t="n">
        <v>1.29628</v>
      </c>
      <c r="R7" s="6" t="n">
        <v>1.30522</v>
      </c>
      <c r="S7" s="6" t="n">
        <v>1.30807</v>
      </c>
      <c r="T7" s="6" t="n">
        <v>1.32359</v>
      </c>
      <c r="U7" s="6" t="n">
        <v>1.31855</v>
      </c>
      <c r="V7" s="6" t="n">
        <v>1.31505</v>
      </c>
      <c r="W7" s="6" t="n">
        <v>1.30387</v>
      </c>
      <c r="X7" s="6" t="n">
        <v>1.29441</v>
      </c>
      <c r="Y7" s="6" t="n">
        <v>1.28793</v>
      </c>
    </row>
    <row r="8" customFormat="false" ht="12.75" hidden="false" customHeight="false" outlineLevel="0" collapsed="false">
      <c r="A8" s="5" t="n">
        <f aca="false">A7+1</f>
        <v>4</v>
      </c>
      <c r="B8" s="6" t="n">
        <v>1.25443</v>
      </c>
      <c r="C8" s="6" t="n">
        <v>1.2543</v>
      </c>
      <c r="D8" s="6" t="n">
        <v>1.26501</v>
      </c>
      <c r="E8" s="6" t="n">
        <v>1.26936</v>
      </c>
      <c r="F8" s="6" t="n">
        <v>1.27201</v>
      </c>
      <c r="G8" s="6" t="n">
        <v>1.26729</v>
      </c>
      <c r="H8" s="6" t="n">
        <v>1.26937</v>
      </c>
      <c r="I8" s="6" t="n">
        <v>1.27671</v>
      </c>
      <c r="J8" s="6" t="n">
        <v>1.28917</v>
      </c>
      <c r="K8" s="6" t="n">
        <v>1.29283</v>
      </c>
      <c r="L8" s="6" t="n">
        <v>1.29292</v>
      </c>
      <c r="M8" s="6" t="n">
        <v>1.29448</v>
      </c>
      <c r="N8" s="6" t="n">
        <v>1.29197</v>
      </c>
      <c r="O8" s="6" t="n">
        <v>1.29262</v>
      </c>
      <c r="P8" s="6" t="n">
        <v>1.27388</v>
      </c>
      <c r="Q8" s="6" t="n">
        <v>1.30693</v>
      </c>
      <c r="R8" s="6" t="n">
        <v>1.30911</v>
      </c>
      <c r="S8" s="6" t="n">
        <v>1.31059</v>
      </c>
      <c r="T8" s="6" t="n">
        <v>1.31767</v>
      </c>
      <c r="U8" s="6" t="n">
        <v>1.30731</v>
      </c>
      <c r="V8" s="6" t="n">
        <v>1.29841</v>
      </c>
      <c r="W8" s="6" t="n">
        <v>1.2853</v>
      </c>
      <c r="X8" s="6" t="n">
        <v>1.26964</v>
      </c>
      <c r="Y8" s="6" t="n">
        <v>1.26236</v>
      </c>
    </row>
    <row r="9" customFormat="false" ht="12.75" hidden="false" customHeight="false" outlineLevel="0" collapsed="false">
      <c r="A9" s="5" t="n">
        <f aca="false">A8+1</f>
        <v>5</v>
      </c>
      <c r="B9" s="6" t="n">
        <v>1.28091</v>
      </c>
      <c r="C9" s="6" t="n">
        <v>1.28209</v>
      </c>
      <c r="D9" s="6" t="n">
        <v>1.2874</v>
      </c>
      <c r="E9" s="6" t="n">
        <v>1.29833</v>
      </c>
      <c r="F9" s="6" t="n">
        <v>1.30331</v>
      </c>
      <c r="G9" s="6" t="n">
        <v>1.30477</v>
      </c>
      <c r="H9" s="6" t="n">
        <v>1.31477</v>
      </c>
      <c r="I9" s="6" t="n">
        <v>1.32405</v>
      </c>
      <c r="J9" s="6" t="n">
        <v>1.33346</v>
      </c>
      <c r="K9" s="6" t="n">
        <v>1.33605</v>
      </c>
      <c r="L9" s="6" t="n">
        <v>1.33614</v>
      </c>
      <c r="M9" s="6" t="n">
        <v>1.33349</v>
      </c>
      <c r="N9" s="6" t="n">
        <v>1.3286</v>
      </c>
      <c r="O9" s="6" t="n">
        <v>1.32669</v>
      </c>
      <c r="P9" s="6" t="n">
        <v>1.32649</v>
      </c>
      <c r="Q9" s="6" t="n">
        <v>1.34011</v>
      </c>
      <c r="R9" s="6" t="n">
        <v>1.34037</v>
      </c>
      <c r="S9" s="6" t="n">
        <v>1.35208</v>
      </c>
      <c r="T9" s="6" t="n">
        <v>1.3614</v>
      </c>
      <c r="U9" s="6" t="n">
        <v>1.34927</v>
      </c>
      <c r="V9" s="6" t="n">
        <v>1.34159</v>
      </c>
      <c r="W9" s="6" t="n">
        <v>1.32152</v>
      </c>
      <c r="X9" s="6" t="n">
        <v>1.30579</v>
      </c>
      <c r="Y9" s="6" t="n">
        <v>1.296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236</v>
      </c>
      <c r="C10" s="6" t="n">
        <v>1.22431</v>
      </c>
      <c r="D10" s="6" t="n">
        <v>1.24039</v>
      </c>
      <c r="E10" s="6" t="n">
        <v>1.24471</v>
      </c>
      <c r="F10" s="6" t="n">
        <v>1.24831</v>
      </c>
      <c r="G10" s="6" t="n">
        <v>1.25202</v>
      </c>
      <c r="H10" s="6" t="n">
        <v>1.25345</v>
      </c>
      <c r="I10" s="6" t="n">
        <v>1.2647</v>
      </c>
      <c r="J10" s="6" t="n">
        <v>1.27355</v>
      </c>
      <c r="K10" s="6" t="n">
        <v>1.27811</v>
      </c>
      <c r="L10" s="6" t="n">
        <v>1.28031</v>
      </c>
      <c r="M10" s="6" t="n">
        <v>1.28085</v>
      </c>
      <c r="N10" s="6" t="n">
        <v>1.2731</v>
      </c>
      <c r="O10" s="6" t="n">
        <v>1.27078</v>
      </c>
      <c r="P10" s="6" t="n">
        <v>1.26998</v>
      </c>
      <c r="Q10" s="6" t="n">
        <v>1.2829</v>
      </c>
      <c r="R10" s="6" t="n">
        <v>1.28532</v>
      </c>
      <c r="S10" s="6" t="n">
        <v>1.29065</v>
      </c>
      <c r="T10" s="6" t="n">
        <v>1.28785</v>
      </c>
      <c r="U10" s="6" t="n">
        <v>1.28924</v>
      </c>
      <c r="V10" s="6" t="n">
        <v>1.2587</v>
      </c>
      <c r="W10" s="6" t="n">
        <v>1.25242</v>
      </c>
      <c r="X10" s="6" t="n">
        <v>1.24816</v>
      </c>
      <c r="Y10" s="6" t="n">
        <v>1.2416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1712</v>
      </c>
      <c r="C11" s="6" t="n">
        <v>1.21213</v>
      </c>
      <c r="D11" s="6" t="n">
        <v>1.21429</v>
      </c>
      <c r="E11" s="6" t="n">
        <v>1.21414</v>
      </c>
      <c r="F11" s="6" t="n">
        <v>1.21429</v>
      </c>
      <c r="G11" s="6" t="n">
        <v>1.22165</v>
      </c>
      <c r="H11" s="6" t="n">
        <v>1.22859</v>
      </c>
      <c r="I11" s="6" t="n">
        <v>1.23919</v>
      </c>
      <c r="J11" s="6" t="n">
        <v>1.24314</v>
      </c>
      <c r="K11" s="6" t="n">
        <v>1.24276</v>
      </c>
      <c r="L11" s="6" t="n">
        <v>1.24358</v>
      </c>
      <c r="M11" s="6" t="n">
        <v>1.24227</v>
      </c>
      <c r="N11" s="6" t="n">
        <v>1.23958</v>
      </c>
      <c r="O11" s="6" t="n">
        <v>1.23684</v>
      </c>
      <c r="P11" s="6" t="n">
        <v>1.22311</v>
      </c>
      <c r="Q11" s="6" t="n">
        <v>1.23175</v>
      </c>
      <c r="R11" s="6" t="n">
        <v>1.23346</v>
      </c>
      <c r="S11" s="6" t="n">
        <v>1.23418</v>
      </c>
      <c r="T11" s="6" t="n">
        <v>1.24491</v>
      </c>
      <c r="U11" s="6" t="n">
        <v>1.25372</v>
      </c>
      <c r="V11" s="6" t="n">
        <v>1.24406</v>
      </c>
      <c r="W11" s="6" t="n">
        <v>1.23672</v>
      </c>
      <c r="X11" s="6" t="n">
        <v>1.21852</v>
      </c>
      <c r="Y11" s="6" t="n">
        <v>1.2194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5353</v>
      </c>
      <c r="C12" s="6" t="n">
        <v>1.2506</v>
      </c>
      <c r="D12" s="6" t="n">
        <v>1.25137</v>
      </c>
      <c r="E12" s="6" t="n">
        <v>1.253</v>
      </c>
      <c r="F12" s="6" t="n">
        <v>1.25947</v>
      </c>
      <c r="G12" s="6" t="n">
        <v>1.26125</v>
      </c>
      <c r="H12" s="6" t="n">
        <v>1.26984</v>
      </c>
      <c r="I12" s="6" t="n">
        <v>1.27855</v>
      </c>
      <c r="J12" s="6" t="n">
        <v>1.2868</v>
      </c>
      <c r="K12" s="6" t="n">
        <v>1.29092</v>
      </c>
      <c r="L12" s="6" t="n">
        <v>1.2937</v>
      </c>
      <c r="M12" s="6" t="n">
        <v>1.29008</v>
      </c>
      <c r="N12" s="6" t="n">
        <v>1.28552</v>
      </c>
      <c r="O12" s="6" t="n">
        <v>1.27344</v>
      </c>
      <c r="P12" s="6" t="n">
        <v>1.2563</v>
      </c>
      <c r="Q12" s="6" t="n">
        <v>1.26336</v>
      </c>
      <c r="R12" s="6" t="n">
        <v>1.27503</v>
      </c>
      <c r="S12" s="6" t="n">
        <v>1.28108</v>
      </c>
      <c r="T12" s="6" t="n">
        <v>1.29313</v>
      </c>
      <c r="U12" s="6" t="n">
        <v>1.30109</v>
      </c>
      <c r="V12" s="6" t="n">
        <v>1.29462</v>
      </c>
      <c r="W12" s="6" t="n">
        <v>1.2782</v>
      </c>
      <c r="X12" s="6" t="n">
        <v>1.26607</v>
      </c>
      <c r="Y12" s="6" t="n">
        <v>1.2592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32173</v>
      </c>
      <c r="C13" s="6" t="n">
        <v>1.34246</v>
      </c>
      <c r="D13" s="6" t="n">
        <v>1.34084</v>
      </c>
      <c r="E13" s="6" t="n">
        <v>1.34266</v>
      </c>
      <c r="F13" s="6" t="n">
        <v>1.36121</v>
      </c>
      <c r="G13" s="6" t="n">
        <v>1.35922</v>
      </c>
      <c r="H13" s="6" t="n">
        <v>1.37071</v>
      </c>
      <c r="I13" s="6" t="n">
        <v>1.37819</v>
      </c>
      <c r="J13" s="6" t="n">
        <v>1.38489</v>
      </c>
      <c r="K13" s="6" t="n">
        <v>1.39506</v>
      </c>
      <c r="L13" s="6" t="n">
        <v>1.39487</v>
      </c>
      <c r="M13" s="6" t="n">
        <v>1.39542</v>
      </c>
      <c r="N13" s="6" t="n">
        <v>1.39576</v>
      </c>
      <c r="O13" s="6" t="n">
        <v>1.38551</v>
      </c>
      <c r="P13" s="6" t="n">
        <v>1.37223</v>
      </c>
      <c r="Q13" s="6" t="n">
        <v>1.37821</v>
      </c>
      <c r="R13" s="6" t="n">
        <v>1.38531</v>
      </c>
      <c r="S13" s="6" t="n">
        <v>1.38715</v>
      </c>
      <c r="T13" s="6" t="n">
        <v>1.40137</v>
      </c>
      <c r="U13" s="6" t="n">
        <v>1.40954</v>
      </c>
      <c r="V13" s="6" t="n">
        <v>1.38556</v>
      </c>
      <c r="W13" s="6" t="n">
        <v>1.37241</v>
      </c>
      <c r="X13" s="6" t="n">
        <v>1.36022</v>
      </c>
      <c r="Y13" s="6" t="n">
        <v>1.3543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40293</v>
      </c>
      <c r="C14" s="6" t="n">
        <v>1.31197</v>
      </c>
      <c r="D14" s="6" t="n">
        <v>1.43257</v>
      </c>
      <c r="E14" s="6" t="n">
        <v>1.44682</v>
      </c>
      <c r="F14" s="6" t="n">
        <v>1.45582</v>
      </c>
      <c r="G14" s="6" t="n">
        <v>1.46283</v>
      </c>
      <c r="H14" s="6" t="n">
        <v>1.48344</v>
      </c>
      <c r="I14" s="6" t="n">
        <v>1.48299</v>
      </c>
      <c r="J14" s="6" t="n">
        <v>1.48016</v>
      </c>
      <c r="K14" s="6" t="n">
        <v>1.47899</v>
      </c>
      <c r="L14" s="6" t="n">
        <v>1.46758</v>
      </c>
      <c r="M14" s="6" t="n">
        <v>1.46835</v>
      </c>
      <c r="N14" s="6" t="n">
        <v>1.46758</v>
      </c>
      <c r="O14" s="6" t="n">
        <v>1.4675</v>
      </c>
      <c r="P14" s="6" t="n">
        <v>1.46992</v>
      </c>
      <c r="Q14" s="6" t="n">
        <v>1.4612</v>
      </c>
      <c r="R14" s="6" t="n">
        <v>1.4644</v>
      </c>
      <c r="S14" s="6" t="n">
        <v>1.47373</v>
      </c>
      <c r="T14" s="6" t="n">
        <v>1.47444</v>
      </c>
      <c r="U14" s="6" t="n">
        <v>1.4771</v>
      </c>
      <c r="V14" s="6" t="n">
        <v>1.45819</v>
      </c>
      <c r="W14" s="6" t="n">
        <v>1.44254</v>
      </c>
      <c r="X14" s="6" t="n">
        <v>1.43041</v>
      </c>
      <c r="Y14" s="6" t="n">
        <v>1.4251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6582</v>
      </c>
      <c r="C15" s="6" t="n">
        <v>1.26878</v>
      </c>
      <c r="D15" s="6" t="n">
        <v>1.27315</v>
      </c>
      <c r="E15" s="6" t="n">
        <v>1.27402</v>
      </c>
      <c r="F15" s="6" t="n">
        <v>1.29428</v>
      </c>
      <c r="G15" s="6" t="n">
        <v>1.30507</v>
      </c>
      <c r="H15" s="6" t="n">
        <v>1.31118</v>
      </c>
      <c r="I15" s="6" t="n">
        <v>1.31264</v>
      </c>
      <c r="J15" s="6" t="n">
        <v>1.32781</v>
      </c>
      <c r="K15" s="6" t="n">
        <v>1.33445</v>
      </c>
      <c r="L15" s="6" t="n">
        <v>1.33968</v>
      </c>
      <c r="M15" s="6" t="n">
        <v>1.32361</v>
      </c>
      <c r="N15" s="6" t="n">
        <v>1.32127</v>
      </c>
      <c r="O15" s="6" t="n">
        <v>1.31606</v>
      </c>
      <c r="P15" s="6" t="n">
        <v>1.30841</v>
      </c>
      <c r="Q15" s="6" t="n">
        <v>1.32557</v>
      </c>
      <c r="R15" s="6" t="n">
        <v>1.32818</v>
      </c>
      <c r="S15" s="6" t="n">
        <v>1.32973</v>
      </c>
      <c r="T15" s="6" t="n">
        <v>1.34256</v>
      </c>
      <c r="U15" s="6" t="n">
        <v>1.33355</v>
      </c>
      <c r="V15" s="6" t="n">
        <v>1.29278</v>
      </c>
      <c r="W15" s="6" t="n">
        <v>1.274</v>
      </c>
      <c r="X15" s="6" t="n">
        <v>1.2625</v>
      </c>
      <c r="Y15" s="6" t="n">
        <v>1.2548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5533</v>
      </c>
      <c r="C16" s="6" t="n">
        <v>1.25675</v>
      </c>
      <c r="D16" s="6" t="n">
        <v>1.25986</v>
      </c>
      <c r="E16" s="6" t="n">
        <v>1.25623</v>
      </c>
      <c r="F16" s="6" t="n">
        <v>1.2719</v>
      </c>
      <c r="G16" s="6" t="n">
        <v>1.28528</v>
      </c>
      <c r="H16" s="6" t="n">
        <v>1.29569</v>
      </c>
      <c r="I16" s="6" t="n">
        <v>1.29654</v>
      </c>
      <c r="J16" s="6" t="n">
        <v>1.31134</v>
      </c>
      <c r="K16" s="6" t="n">
        <v>1.31397</v>
      </c>
      <c r="L16" s="6" t="n">
        <v>1.32025</v>
      </c>
      <c r="M16" s="6" t="n">
        <v>1.30161</v>
      </c>
      <c r="N16" s="6" t="n">
        <v>1.30062</v>
      </c>
      <c r="O16" s="6" t="n">
        <v>1.29424</v>
      </c>
      <c r="P16" s="6" t="n">
        <v>1.27332</v>
      </c>
      <c r="Q16" s="6" t="n">
        <v>1.28817</v>
      </c>
      <c r="R16" s="6" t="n">
        <v>1.30878</v>
      </c>
      <c r="S16" s="6" t="n">
        <v>1.30836</v>
      </c>
      <c r="T16" s="6" t="n">
        <v>1.31835</v>
      </c>
      <c r="U16" s="6" t="n">
        <v>1.30674</v>
      </c>
      <c r="V16" s="6" t="n">
        <v>1.30146</v>
      </c>
      <c r="W16" s="6" t="n">
        <v>1.27815</v>
      </c>
      <c r="X16" s="6" t="n">
        <v>1.26938</v>
      </c>
      <c r="Y16" s="6" t="n">
        <v>1.258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6393</v>
      </c>
      <c r="C17" s="6" t="n">
        <v>1.21172</v>
      </c>
      <c r="D17" s="6" t="n">
        <v>1.24857</v>
      </c>
      <c r="E17" s="6" t="n">
        <v>1.27977</v>
      </c>
      <c r="F17" s="6" t="n">
        <v>1.3027</v>
      </c>
      <c r="G17" s="6" t="n">
        <v>1.31156</v>
      </c>
      <c r="H17" s="6" t="n">
        <v>1.315</v>
      </c>
      <c r="I17" s="6" t="n">
        <v>1.31552</v>
      </c>
      <c r="J17" s="6" t="n">
        <v>1.3311</v>
      </c>
      <c r="K17" s="6" t="n">
        <v>1.3328</v>
      </c>
      <c r="L17" s="6" t="n">
        <v>1.33691</v>
      </c>
      <c r="M17" s="6" t="n">
        <v>1.33429</v>
      </c>
      <c r="N17" s="6" t="n">
        <v>1.32905</v>
      </c>
      <c r="O17" s="6" t="n">
        <v>1.30594</v>
      </c>
      <c r="P17" s="6" t="n">
        <v>1.30299</v>
      </c>
      <c r="Q17" s="6" t="n">
        <v>1.29886</v>
      </c>
      <c r="R17" s="6" t="n">
        <v>1.32339</v>
      </c>
      <c r="S17" s="6" t="n">
        <v>1.32601</v>
      </c>
      <c r="T17" s="6" t="n">
        <v>1.32058</v>
      </c>
      <c r="U17" s="6" t="n">
        <v>1.32315</v>
      </c>
      <c r="V17" s="6" t="n">
        <v>1.31319</v>
      </c>
      <c r="W17" s="6" t="n">
        <v>1.29434</v>
      </c>
      <c r="X17" s="6" t="n">
        <v>1.28333</v>
      </c>
      <c r="Y17" s="6" t="n">
        <v>1.2720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7409</v>
      </c>
      <c r="C18" s="6" t="n">
        <v>1.2711</v>
      </c>
      <c r="D18" s="6" t="n">
        <v>1.27476</v>
      </c>
      <c r="E18" s="6" t="n">
        <v>1.27568</v>
      </c>
      <c r="F18" s="6" t="n">
        <v>1.29178</v>
      </c>
      <c r="G18" s="6" t="n">
        <v>1.29623</v>
      </c>
      <c r="H18" s="6" t="n">
        <v>1.30789</v>
      </c>
      <c r="I18" s="6" t="n">
        <v>1.31563</v>
      </c>
      <c r="J18" s="6" t="n">
        <v>1.32087</v>
      </c>
      <c r="K18" s="6" t="n">
        <v>1.32364</v>
      </c>
      <c r="L18" s="6" t="n">
        <v>1.32784</v>
      </c>
      <c r="M18" s="6" t="n">
        <v>1.32639</v>
      </c>
      <c r="N18" s="6" t="n">
        <v>1.32263</v>
      </c>
      <c r="O18" s="6" t="n">
        <v>1.3034</v>
      </c>
      <c r="P18" s="6" t="n">
        <v>1.27112</v>
      </c>
      <c r="Q18" s="6" t="n">
        <v>1.29773</v>
      </c>
      <c r="R18" s="6" t="n">
        <v>1.30615</v>
      </c>
      <c r="S18" s="6" t="n">
        <v>1.31173</v>
      </c>
      <c r="T18" s="6" t="n">
        <v>1.32174</v>
      </c>
      <c r="U18" s="6" t="n">
        <v>1.32373</v>
      </c>
      <c r="V18" s="6" t="n">
        <v>1.31743</v>
      </c>
      <c r="W18" s="6" t="n">
        <v>1.30564</v>
      </c>
      <c r="X18" s="6" t="n">
        <v>1.28133</v>
      </c>
      <c r="Y18" s="6" t="n">
        <v>1.2722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4174</v>
      </c>
      <c r="C19" s="6" t="n">
        <v>1.23102</v>
      </c>
      <c r="D19" s="6" t="n">
        <v>1.2415</v>
      </c>
      <c r="E19" s="6" t="n">
        <v>1.24422</v>
      </c>
      <c r="F19" s="6" t="n">
        <v>1.24897</v>
      </c>
      <c r="G19" s="6" t="n">
        <v>1.251</v>
      </c>
      <c r="H19" s="6" t="n">
        <v>1.25592</v>
      </c>
      <c r="I19" s="6" t="n">
        <v>1.26114</v>
      </c>
      <c r="J19" s="6" t="n">
        <v>1.26266</v>
      </c>
      <c r="K19" s="6" t="n">
        <v>1.26571</v>
      </c>
      <c r="L19" s="6" t="n">
        <v>1.2707</v>
      </c>
      <c r="M19" s="6" t="n">
        <v>1.26697</v>
      </c>
      <c r="N19" s="6" t="n">
        <v>1.26542</v>
      </c>
      <c r="O19" s="6" t="n">
        <v>1.25854</v>
      </c>
      <c r="P19" s="6" t="n">
        <v>1.24928</v>
      </c>
      <c r="Q19" s="6" t="n">
        <v>1.25736</v>
      </c>
      <c r="R19" s="6" t="n">
        <v>1.26001</v>
      </c>
      <c r="S19" s="6" t="n">
        <v>1.26877</v>
      </c>
      <c r="T19" s="6" t="n">
        <v>1.25717</v>
      </c>
      <c r="U19" s="6" t="n">
        <v>1.26213</v>
      </c>
      <c r="V19" s="6" t="n">
        <v>1.25828</v>
      </c>
      <c r="W19" s="6" t="n">
        <v>1.25653</v>
      </c>
      <c r="X19" s="6" t="n">
        <v>1.24908</v>
      </c>
      <c r="Y19" s="6" t="n">
        <v>1.2474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2762</v>
      </c>
      <c r="C20" s="6" t="n">
        <v>1.22741</v>
      </c>
      <c r="D20" s="6" t="n">
        <v>1.24764</v>
      </c>
      <c r="E20" s="6" t="n">
        <v>1.24764</v>
      </c>
      <c r="F20" s="6" t="n">
        <v>1.26258</v>
      </c>
      <c r="G20" s="6" t="n">
        <v>1.2704</v>
      </c>
      <c r="H20" s="6" t="n">
        <v>1.28075</v>
      </c>
      <c r="I20" s="6" t="n">
        <v>1.28225</v>
      </c>
      <c r="J20" s="6" t="n">
        <v>1.2958</v>
      </c>
      <c r="K20" s="6" t="n">
        <v>1.29713</v>
      </c>
      <c r="L20" s="6" t="n">
        <v>1.30342</v>
      </c>
      <c r="M20" s="6" t="n">
        <v>1.28444</v>
      </c>
      <c r="N20" s="6" t="n">
        <v>1.2841</v>
      </c>
      <c r="O20" s="6" t="n">
        <v>1.27954</v>
      </c>
      <c r="P20" s="6" t="n">
        <v>1.27748</v>
      </c>
      <c r="Q20" s="6" t="n">
        <v>1.29174</v>
      </c>
      <c r="R20" s="6" t="n">
        <v>1.26399</v>
      </c>
      <c r="S20" s="6" t="n">
        <v>1.26454</v>
      </c>
      <c r="T20" s="6" t="n">
        <v>1.27316</v>
      </c>
      <c r="U20" s="6" t="n">
        <v>1.25545</v>
      </c>
      <c r="V20" s="6" t="n">
        <v>1.25105</v>
      </c>
      <c r="W20" s="6" t="n">
        <v>1.24578</v>
      </c>
      <c r="X20" s="6" t="n">
        <v>1.22812</v>
      </c>
      <c r="Y20" s="6" t="n">
        <v>1.2302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5276</v>
      </c>
      <c r="C21" s="6" t="n">
        <v>1.25531</v>
      </c>
      <c r="D21" s="6" t="n">
        <v>1.26121</v>
      </c>
      <c r="E21" s="6" t="n">
        <v>1.25921</v>
      </c>
      <c r="F21" s="6" t="n">
        <v>1.28967</v>
      </c>
      <c r="G21" s="6" t="n">
        <v>1.30696</v>
      </c>
      <c r="H21" s="6" t="n">
        <v>1.31735</v>
      </c>
      <c r="I21" s="6" t="n">
        <v>1.31958</v>
      </c>
      <c r="J21" s="6" t="n">
        <v>1.33334</v>
      </c>
      <c r="K21" s="6" t="n">
        <v>1.33165</v>
      </c>
      <c r="L21" s="6" t="n">
        <v>1.33887</v>
      </c>
      <c r="M21" s="6" t="n">
        <v>1.32016</v>
      </c>
      <c r="N21" s="6" t="n">
        <v>1.32081</v>
      </c>
      <c r="O21" s="6" t="n">
        <v>1.32391</v>
      </c>
      <c r="P21" s="6" t="n">
        <v>1.32217</v>
      </c>
      <c r="Q21" s="6" t="n">
        <v>1.33168</v>
      </c>
      <c r="R21" s="6" t="n">
        <v>1.30744</v>
      </c>
      <c r="S21" s="6" t="n">
        <v>1.30949</v>
      </c>
      <c r="T21" s="6" t="n">
        <v>1.31764</v>
      </c>
      <c r="U21" s="6" t="n">
        <v>1.29633</v>
      </c>
      <c r="V21" s="6" t="n">
        <v>1.28923</v>
      </c>
      <c r="W21" s="6" t="n">
        <v>1.27447</v>
      </c>
      <c r="X21" s="6" t="n">
        <v>1.26561</v>
      </c>
      <c r="Y21" s="6" t="n">
        <v>1.2598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5484</v>
      </c>
      <c r="C22" s="6" t="n">
        <v>1.2567</v>
      </c>
      <c r="D22" s="6" t="n">
        <v>1.26161</v>
      </c>
      <c r="E22" s="6" t="n">
        <v>1.25567</v>
      </c>
      <c r="F22" s="6" t="n">
        <v>1.2695</v>
      </c>
      <c r="G22" s="6" t="n">
        <v>1.28156</v>
      </c>
      <c r="H22" s="6" t="n">
        <v>1.3097</v>
      </c>
      <c r="I22" s="6" t="n">
        <v>1.31025</v>
      </c>
      <c r="J22" s="6" t="n">
        <v>1.30975</v>
      </c>
      <c r="K22" s="6" t="n">
        <v>1.31004</v>
      </c>
      <c r="L22" s="6" t="n">
        <v>1.32034</v>
      </c>
      <c r="M22" s="6" t="n">
        <v>1.31697</v>
      </c>
      <c r="N22" s="6" t="n">
        <v>1.29566</v>
      </c>
      <c r="O22" s="6" t="n">
        <v>1.29619</v>
      </c>
      <c r="P22" s="6" t="n">
        <v>1.29605</v>
      </c>
      <c r="Q22" s="6" t="n">
        <v>1.28228</v>
      </c>
      <c r="R22" s="6" t="n">
        <v>1.30431</v>
      </c>
      <c r="S22" s="6" t="n">
        <v>1.30869</v>
      </c>
      <c r="T22" s="6" t="n">
        <v>1.29539</v>
      </c>
      <c r="U22" s="6" t="n">
        <v>1.28627</v>
      </c>
      <c r="V22" s="6" t="n">
        <v>1.28866</v>
      </c>
      <c r="W22" s="6" t="n">
        <v>1.27369</v>
      </c>
      <c r="X22" s="6" t="n">
        <v>1.26612</v>
      </c>
      <c r="Y22" s="6" t="n">
        <v>1.2600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0207</v>
      </c>
      <c r="C23" s="6" t="n">
        <v>1.20097</v>
      </c>
      <c r="D23" s="6" t="n">
        <v>1.1998</v>
      </c>
      <c r="E23" s="6" t="n">
        <v>1.1966</v>
      </c>
      <c r="F23" s="6" t="n">
        <v>1.2077</v>
      </c>
      <c r="G23" s="6" t="n">
        <v>1.21235</v>
      </c>
      <c r="H23" s="6" t="n">
        <v>1.23141</v>
      </c>
      <c r="I23" s="6" t="n">
        <v>1.23062</v>
      </c>
      <c r="J23" s="6" t="n">
        <v>1.22987</v>
      </c>
      <c r="K23" s="6" t="n">
        <v>1.2307</v>
      </c>
      <c r="L23" s="6" t="n">
        <v>1.23445</v>
      </c>
      <c r="M23" s="6" t="n">
        <v>1.22344</v>
      </c>
      <c r="N23" s="6" t="n">
        <v>1.2242</v>
      </c>
      <c r="O23" s="6" t="n">
        <v>1.21933</v>
      </c>
      <c r="P23" s="6" t="n">
        <v>1.23117</v>
      </c>
      <c r="Q23" s="6" t="n">
        <v>1.23171</v>
      </c>
      <c r="R23" s="6" t="n">
        <v>1.23305</v>
      </c>
      <c r="S23" s="6" t="n">
        <v>1.23377</v>
      </c>
      <c r="T23" s="6" t="n">
        <v>1.23215</v>
      </c>
      <c r="U23" s="6" t="n">
        <v>1.22005</v>
      </c>
      <c r="V23" s="6" t="n">
        <v>1.22823</v>
      </c>
      <c r="W23" s="6" t="n">
        <v>1.21699</v>
      </c>
      <c r="X23" s="6" t="n">
        <v>1.20956</v>
      </c>
      <c r="Y23" s="6" t="n">
        <v>1.2066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3805</v>
      </c>
      <c r="C24" s="6" t="n">
        <v>1.2366</v>
      </c>
      <c r="D24" s="6" t="n">
        <v>1.23651</v>
      </c>
      <c r="E24" s="6" t="n">
        <v>1.23736</v>
      </c>
      <c r="F24" s="6" t="n">
        <v>1.25426</v>
      </c>
      <c r="G24" s="6" t="n">
        <v>1.25937</v>
      </c>
      <c r="H24" s="6" t="n">
        <v>1.25542</v>
      </c>
      <c r="I24" s="6" t="n">
        <v>1.25585</v>
      </c>
      <c r="J24" s="6" t="n">
        <v>1.25428</v>
      </c>
      <c r="K24" s="6" t="n">
        <v>1.24779</v>
      </c>
      <c r="L24" s="6" t="n">
        <v>1.24497</v>
      </c>
      <c r="M24" s="6" t="n">
        <v>1.24787</v>
      </c>
      <c r="N24" s="6" t="n">
        <v>1.25188</v>
      </c>
      <c r="O24" s="6" t="n">
        <v>1.26093</v>
      </c>
      <c r="P24" s="6" t="n">
        <v>1.26141</v>
      </c>
      <c r="Q24" s="6" t="n">
        <v>1.26674</v>
      </c>
      <c r="R24" s="6" t="n">
        <v>1.26869</v>
      </c>
      <c r="S24" s="6" t="n">
        <v>1.25108</v>
      </c>
      <c r="T24" s="6" t="n">
        <v>1.25346</v>
      </c>
      <c r="U24" s="6" t="n">
        <v>1.25475</v>
      </c>
      <c r="V24" s="6" t="n">
        <v>1.26087</v>
      </c>
      <c r="W24" s="6" t="n">
        <v>1.2558</v>
      </c>
      <c r="X24" s="6" t="n">
        <v>1.25171</v>
      </c>
      <c r="Y24" s="6" t="n">
        <v>1.2405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5503</v>
      </c>
      <c r="C25" s="6" t="n">
        <v>1.25358</v>
      </c>
      <c r="D25" s="6" t="n">
        <v>1.25281</v>
      </c>
      <c r="E25" s="6" t="n">
        <v>1.25448</v>
      </c>
      <c r="F25" s="6" t="n">
        <v>1.25215</v>
      </c>
      <c r="G25" s="6" t="n">
        <v>1.25773</v>
      </c>
      <c r="H25" s="6" t="n">
        <v>1.26622</v>
      </c>
      <c r="I25" s="6" t="n">
        <v>1.26495</v>
      </c>
      <c r="J25" s="6" t="n">
        <v>1.2684</v>
      </c>
      <c r="K25" s="6" t="n">
        <v>1.26957</v>
      </c>
      <c r="L25" s="6" t="n">
        <v>1.27064</v>
      </c>
      <c r="M25" s="6" t="n">
        <v>1.26988</v>
      </c>
      <c r="N25" s="6" t="n">
        <v>1.26903</v>
      </c>
      <c r="O25" s="6" t="n">
        <v>1.27044</v>
      </c>
      <c r="P25" s="6" t="n">
        <v>1.26832</v>
      </c>
      <c r="Q25" s="6" t="n">
        <v>1.27314</v>
      </c>
      <c r="R25" s="6" t="n">
        <v>1.27266</v>
      </c>
      <c r="S25" s="6" t="n">
        <v>1.2695</v>
      </c>
      <c r="T25" s="6" t="n">
        <v>1.26335</v>
      </c>
      <c r="U25" s="6" t="n">
        <v>1.27093</v>
      </c>
      <c r="V25" s="6" t="n">
        <v>1.26899</v>
      </c>
      <c r="W25" s="6" t="n">
        <v>1.26411</v>
      </c>
      <c r="X25" s="6" t="n">
        <v>1.26005</v>
      </c>
      <c r="Y25" s="6" t="n">
        <v>1.2564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2543</v>
      </c>
      <c r="C26" s="6" t="n">
        <v>1.225</v>
      </c>
      <c r="D26" s="6" t="n">
        <v>1.21488</v>
      </c>
      <c r="E26" s="6" t="n">
        <v>1.21713</v>
      </c>
      <c r="F26" s="6" t="n">
        <v>1.21705</v>
      </c>
      <c r="G26" s="6" t="n">
        <v>1.21947</v>
      </c>
      <c r="H26" s="6" t="n">
        <v>1.22771</v>
      </c>
      <c r="I26" s="6" t="n">
        <v>1.22513</v>
      </c>
      <c r="J26" s="6" t="n">
        <v>1.22881</v>
      </c>
      <c r="K26" s="6" t="n">
        <v>1.23004</v>
      </c>
      <c r="L26" s="6" t="n">
        <v>1.22745</v>
      </c>
      <c r="M26" s="6" t="n">
        <v>1.2267</v>
      </c>
      <c r="N26" s="6" t="n">
        <v>1.23124</v>
      </c>
      <c r="O26" s="6" t="n">
        <v>1.23076</v>
      </c>
      <c r="P26" s="6" t="n">
        <v>1.23057</v>
      </c>
      <c r="Q26" s="6" t="n">
        <v>1.23473</v>
      </c>
      <c r="R26" s="6" t="n">
        <v>1.23779</v>
      </c>
      <c r="S26" s="6" t="n">
        <v>1.23704</v>
      </c>
      <c r="T26" s="6" t="n">
        <v>1.24175</v>
      </c>
      <c r="U26" s="6" t="n">
        <v>1.24123</v>
      </c>
      <c r="V26" s="6" t="n">
        <v>1.23632</v>
      </c>
      <c r="W26" s="6" t="n">
        <v>1.23265</v>
      </c>
      <c r="X26" s="6" t="n">
        <v>1.22391</v>
      </c>
      <c r="Y26" s="6" t="n">
        <v>1.2242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4092</v>
      </c>
      <c r="C27" s="6" t="n">
        <v>1.13751</v>
      </c>
      <c r="D27" s="6" t="n">
        <v>1.12763</v>
      </c>
      <c r="E27" s="6" t="n">
        <v>1.12751</v>
      </c>
      <c r="F27" s="6" t="n">
        <v>1.14768</v>
      </c>
      <c r="G27" s="6" t="n">
        <v>1.15412</v>
      </c>
      <c r="H27" s="6" t="n">
        <v>1.16039</v>
      </c>
      <c r="I27" s="6" t="n">
        <v>1.16486</v>
      </c>
      <c r="J27" s="6" t="n">
        <v>1.16612</v>
      </c>
      <c r="K27" s="6" t="n">
        <v>1.16654</v>
      </c>
      <c r="L27" s="6" t="n">
        <v>1.17009</v>
      </c>
      <c r="M27" s="6" t="n">
        <v>1.16905</v>
      </c>
      <c r="N27" s="6" t="n">
        <v>1.16902</v>
      </c>
      <c r="O27" s="6" t="n">
        <v>1.16356</v>
      </c>
      <c r="P27" s="6" t="n">
        <v>1.15689</v>
      </c>
      <c r="Q27" s="6" t="n">
        <v>1.14675</v>
      </c>
      <c r="R27" s="6" t="n">
        <v>1.1636</v>
      </c>
      <c r="S27" s="6" t="n">
        <v>1.16925</v>
      </c>
      <c r="T27" s="6" t="n">
        <v>1.16891</v>
      </c>
      <c r="U27" s="6" t="n">
        <v>1.16785</v>
      </c>
      <c r="V27" s="6" t="n">
        <v>1.17068</v>
      </c>
      <c r="W27" s="6" t="n">
        <v>1.15923</v>
      </c>
      <c r="X27" s="6" t="n">
        <v>1.15245</v>
      </c>
      <c r="Y27" s="6" t="n">
        <v>1.1474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333</v>
      </c>
      <c r="C28" s="6" t="n">
        <v>1.13169</v>
      </c>
      <c r="D28" s="6" t="n">
        <v>1.12374</v>
      </c>
      <c r="E28" s="6" t="n">
        <v>1.12739</v>
      </c>
      <c r="F28" s="6" t="n">
        <v>1.16047</v>
      </c>
      <c r="G28" s="6" t="n">
        <v>1.16349</v>
      </c>
      <c r="H28" s="6" t="n">
        <v>1.17811</v>
      </c>
      <c r="I28" s="6" t="n">
        <v>1.18181</v>
      </c>
      <c r="J28" s="6" t="n">
        <v>1.18262</v>
      </c>
      <c r="K28" s="6" t="n">
        <v>1.18226</v>
      </c>
      <c r="L28" s="6" t="n">
        <v>1.17473</v>
      </c>
      <c r="M28" s="6" t="n">
        <v>1.17378</v>
      </c>
      <c r="N28" s="6" t="n">
        <v>1.17279</v>
      </c>
      <c r="O28" s="6" t="n">
        <v>1.16814</v>
      </c>
      <c r="P28" s="6" t="n">
        <v>1.16584</v>
      </c>
      <c r="Q28" s="6" t="n">
        <v>1.16846</v>
      </c>
      <c r="R28" s="6" t="n">
        <v>1.17429</v>
      </c>
      <c r="S28" s="6" t="n">
        <v>1.17312</v>
      </c>
      <c r="T28" s="6" t="n">
        <v>1.17361</v>
      </c>
      <c r="U28" s="6" t="n">
        <v>1.1752</v>
      </c>
      <c r="V28" s="6" t="n">
        <v>1.16482</v>
      </c>
      <c r="W28" s="6" t="n">
        <v>1.14543</v>
      </c>
      <c r="X28" s="6" t="n">
        <v>1.13961</v>
      </c>
      <c r="Y28" s="6" t="n">
        <v>1.1334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5148</v>
      </c>
      <c r="C29" s="6" t="n">
        <v>1.12245</v>
      </c>
      <c r="D29" s="6" t="n">
        <v>1.12438</v>
      </c>
      <c r="E29" s="6" t="n">
        <v>1.12742</v>
      </c>
      <c r="F29" s="6" t="n">
        <v>1.17663</v>
      </c>
      <c r="G29" s="6" t="n">
        <v>1.17563</v>
      </c>
      <c r="H29" s="6" t="n">
        <v>1.19032</v>
      </c>
      <c r="I29" s="6" t="n">
        <v>1.18916</v>
      </c>
      <c r="J29" s="6" t="n">
        <v>1.18821</v>
      </c>
      <c r="K29" s="6" t="n">
        <v>1.18971</v>
      </c>
      <c r="L29" s="6" t="n">
        <v>1.19574</v>
      </c>
      <c r="M29" s="6" t="n">
        <v>1.19564</v>
      </c>
      <c r="N29" s="6" t="n">
        <v>1.18495</v>
      </c>
      <c r="O29" s="6" t="n">
        <v>1.17871</v>
      </c>
      <c r="P29" s="6" t="n">
        <v>1.18275</v>
      </c>
      <c r="Q29" s="6" t="n">
        <v>1.18373</v>
      </c>
      <c r="R29" s="6" t="n">
        <v>1.19236</v>
      </c>
      <c r="S29" s="6" t="n">
        <v>1.19189</v>
      </c>
      <c r="T29" s="6" t="n">
        <v>1.18165</v>
      </c>
      <c r="U29" s="6" t="n">
        <v>1.18687</v>
      </c>
      <c r="V29" s="6" t="n">
        <v>1.18056</v>
      </c>
      <c r="W29" s="6" t="n">
        <v>1.1679</v>
      </c>
      <c r="X29" s="6" t="n">
        <v>1.16134</v>
      </c>
      <c r="Y29" s="6" t="n">
        <v>1.157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9618</v>
      </c>
      <c r="C30" s="6" t="n">
        <v>1.19626</v>
      </c>
      <c r="D30" s="6" t="n">
        <v>1.18734</v>
      </c>
      <c r="E30" s="6" t="n">
        <v>1.19582</v>
      </c>
      <c r="F30" s="6" t="n">
        <v>1.21247</v>
      </c>
      <c r="G30" s="6" t="n">
        <v>1.21552</v>
      </c>
      <c r="H30" s="6" t="n">
        <v>1.22619</v>
      </c>
      <c r="I30" s="6" t="n">
        <v>1.22582</v>
      </c>
      <c r="J30" s="6" t="n">
        <v>1.22567</v>
      </c>
      <c r="K30" s="6" t="n">
        <v>1.22507</v>
      </c>
      <c r="L30" s="6" t="n">
        <v>1.22527</v>
      </c>
      <c r="M30" s="6" t="n">
        <v>1.22453</v>
      </c>
      <c r="N30" s="6" t="n">
        <v>1.21532</v>
      </c>
      <c r="O30" s="6" t="n">
        <v>1.21471</v>
      </c>
      <c r="P30" s="6" t="n">
        <v>1.21505</v>
      </c>
      <c r="Q30" s="6" t="n">
        <v>1.21815</v>
      </c>
      <c r="R30" s="6" t="n">
        <v>1.21975</v>
      </c>
      <c r="S30" s="6" t="n">
        <v>1.21949</v>
      </c>
      <c r="T30" s="6" t="n">
        <v>1.21675</v>
      </c>
      <c r="U30" s="6" t="n">
        <v>1.21642</v>
      </c>
      <c r="V30" s="6" t="n">
        <v>1.21733</v>
      </c>
      <c r="W30" s="6" t="n">
        <v>1.21197</v>
      </c>
      <c r="X30" s="6" t="n">
        <v>1.19731</v>
      </c>
      <c r="Y30" s="6" t="n">
        <v>1.195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8391</v>
      </c>
      <c r="C31" s="6" t="n">
        <v>1.1847</v>
      </c>
      <c r="D31" s="6" t="n">
        <v>1.12931</v>
      </c>
      <c r="E31" s="6" t="n">
        <v>1.1271</v>
      </c>
      <c r="F31" s="6" t="n">
        <v>1.18345</v>
      </c>
      <c r="G31" s="6" t="n">
        <v>1.2054</v>
      </c>
      <c r="H31" s="6" t="n">
        <v>1.2075</v>
      </c>
      <c r="I31" s="6" t="n">
        <v>1.20893</v>
      </c>
      <c r="J31" s="6" t="n">
        <v>1.2074</v>
      </c>
      <c r="K31" s="6" t="n">
        <v>1.20981</v>
      </c>
      <c r="L31" s="6" t="n">
        <v>1.20939</v>
      </c>
      <c r="M31" s="6" t="n">
        <v>1.21058</v>
      </c>
      <c r="N31" s="6" t="n">
        <v>1.20863</v>
      </c>
      <c r="O31" s="6" t="n">
        <v>1.20754</v>
      </c>
      <c r="P31" s="6" t="n">
        <v>1.20718</v>
      </c>
      <c r="Q31" s="6" t="n">
        <v>1.21095</v>
      </c>
      <c r="R31" s="6" t="n">
        <v>1.21108</v>
      </c>
      <c r="S31" s="6" t="n">
        <v>1.21087</v>
      </c>
      <c r="T31" s="6" t="n">
        <v>1.20908</v>
      </c>
      <c r="U31" s="6" t="n">
        <v>1.20351</v>
      </c>
      <c r="V31" s="6" t="n">
        <v>1.21216</v>
      </c>
      <c r="W31" s="6" t="n">
        <v>1.1999</v>
      </c>
      <c r="X31" s="6" t="n">
        <v>1.18885</v>
      </c>
      <c r="Y31" s="6" t="n">
        <v>1.1853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1446</v>
      </c>
      <c r="C32" s="6" t="n">
        <v>1.01511</v>
      </c>
      <c r="D32" s="6" t="n">
        <v>1.01533</v>
      </c>
      <c r="E32" s="6" t="n">
        <v>1.01252</v>
      </c>
      <c r="F32" s="6" t="n">
        <v>1.01428</v>
      </c>
      <c r="G32" s="6" t="n">
        <v>1.01571</v>
      </c>
      <c r="H32" s="6" t="n">
        <v>1.01733</v>
      </c>
      <c r="I32" s="6" t="n">
        <v>1.0174</v>
      </c>
      <c r="J32" s="6" t="n">
        <v>1.01731</v>
      </c>
      <c r="K32" s="6" t="n">
        <v>1.01726</v>
      </c>
      <c r="L32" s="6" t="n">
        <v>1.01825</v>
      </c>
      <c r="M32" s="6" t="n">
        <v>1.01381</v>
      </c>
      <c r="N32" s="6" t="n">
        <v>1.02207</v>
      </c>
      <c r="O32" s="6" t="n">
        <v>1.02017</v>
      </c>
      <c r="P32" s="6" t="n">
        <v>1.02127</v>
      </c>
      <c r="Q32" s="6" t="n">
        <v>1.02443</v>
      </c>
      <c r="R32" s="6" t="n">
        <v>1.02916</v>
      </c>
      <c r="S32" s="6" t="n">
        <v>1.02942</v>
      </c>
      <c r="T32" s="6" t="n">
        <v>1.03078</v>
      </c>
      <c r="U32" s="6" t="n">
        <v>1.01739</v>
      </c>
      <c r="V32" s="6" t="n">
        <v>1.03183</v>
      </c>
      <c r="W32" s="6" t="n">
        <v>1.0291</v>
      </c>
      <c r="X32" s="6" t="n">
        <v>1.0241</v>
      </c>
      <c r="Y32" s="6" t="n">
        <v>1.0214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35</v>
      </c>
      <c r="C33" s="6" t="n">
        <v>1.13588</v>
      </c>
      <c r="D33" s="6" t="n">
        <v>1.12968</v>
      </c>
      <c r="E33" s="6" t="n">
        <v>1.11023</v>
      </c>
      <c r="F33" s="6" t="n">
        <v>1.12353</v>
      </c>
      <c r="G33" s="6" t="n">
        <v>1.12468</v>
      </c>
      <c r="H33" s="6" t="n">
        <v>1.11619</v>
      </c>
      <c r="I33" s="6" t="n">
        <v>1.14365</v>
      </c>
      <c r="J33" s="6" t="n">
        <v>1.14582</v>
      </c>
      <c r="K33" s="6" t="n">
        <v>1.14686</v>
      </c>
      <c r="L33" s="6" t="n">
        <v>1.14677</v>
      </c>
      <c r="M33" s="6" t="n">
        <v>1.14061</v>
      </c>
      <c r="N33" s="6" t="n">
        <v>1.14492</v>
      </c>
      <c r="O33" s="6" t="n">
        <v>1.14514</v>
      </c>
      <c r="P33" s="6" t="n">
        <v>1.14706</v>
      </c>
      <c r="Q33" s="6" t="n">
        <v>1.15024</v>
      </c>
      <c r="R33" s="6" t="n">
        <v>1.15395</v>
      </c>
      <c r="S33" s="6" t="n">
        <v>1.15313</v>
      </c>
      <c r="T33" s="6" t="n">
        <v>1.15144</v>
      </c>
      <c r="U33" s="6" t="n">
        <v>1.14489</v>
      </c>
      <c r="V33" s="6" t="n">
        <v>1.14614</v>
      </c>
      <c r="W33" s="6" t="n">
        <v>1.14624</v>
      </c>
      <c r="X33" s="6" t="n">
        <v>1.13628</v>
      </c>
      <c r="Y33" s="6" t="n">
        <v>1.133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0139</v>
      </c>
      <c r="C34" s="6" t="n">
        <v>1.20431</v>
      </c>
      <c r="D34" s="6" t="n">
        <v>1.19352</v>
      </c>
      <c r="E34" s="6" t="n">
        <v>1.20248</v>
      </c>
      <c r="F34" s="6" t="n">
        <v>1.2119</v>
      </c>
      <c r="G34" s="6" t="n">
        <v>1.21532</v>
      </c>
      <c r="H34" s="6" t="n">
        <v>1.21704</v>
      </c>
      <c r="I34" s="6" t="n">
        <v>1.21937</v>
      </c>
      <c r="J34" s="6" t="n">
        <v>1.21602</v>
      </c>
      <c r="K34" s="6" t="n">
        <v>1.21693</v>
      </c>
      <c r="L34" s="6" t="n">
        <v>1.21891</v>
      </c>
      <c r="M34" s="6" t="n">
        <v>1.21061</v>
      </c>
      <c r="N34" s="6" t="n">
        <v>1.21378</v>
      </c>
      <c r="O34" s="6" t="n">
        <v>1.21212</v>
      </c>
      <c r="P34" s="6" t="n">
        <v>1.21213</v>
      </c>
      <c r="Q34" s="6" t="n">
        <v>1.2162</v>
      </c>
      <c r="R34" s="6" t="n">
        <v>1.21439</v>
      </c>
      <c r="S34" s="6" t="n">
        <v>1.21527</v>
      </c>
      <c r="T34" s="6" t="n">
        <v>1.21712</v>
      </c>
      <c r="U34" s="6" t="n">
        <v>1.21088</v>
      </c>
      <c r="V34" s="6" t="n">
        <v>1.21379</v>
      </c>
      <c r="W34" s="6" t="n">
        <v>1.2105</v>
      </c>
      <c r="X34" s="6" t="n">
        <v>1.20758</v>
      </c>
      <c r="Y34" s="6" t="n">
        <v>1.205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20668</v>
      </c>
      <c r="C35" s="6" t="n">
        <v>1.2179</v>
      </c>
      <c r="D35" s="6" t="n">
        <v>1.21116</v>
      </c>
      <c r="E35" s="6" t="n">
        <v>1.20495</v>
      </c>
      <c r="F35" s="6" t="n">
        <v>1.21536</v>
      </c>
      <c r="G35" s="6" t="n">
        <v>1.2164</v>
      </c>
      <c r="H35" s="6" t="n">
        <v>1.21994</v>
      </c>
      <c r="I35" s="6" t="n">
        <v>1.21681</v>
      </c>
      <c r="J35" s="6" t="n">
        <v>1.21666</v>
      </c>
      <c r="K35" s="6" t="n">
        <v>1.21736</v>
      </c>
      <c r="L35" s="6" t="n">
        <v>1.22101</v>
      </c>
      <c r="M35" s="6" t="n">
        <v>1.20473</v>
      </c>
      <c r="N35" s="6" t="n">
        <v>1.22139</v>
      </c>
      <c r="O35" s="6" t="n">
        <v>1.22071</v>
      </c>
      <c r="P35" s="6" t="n">
        <v>1.22695</v>
      </c>
      <c r="Q35" s="6" t="n">
        <v>1.23329</v>
      </c>
      <c r="R35" s="6" t="n">
        <v>1.22793</v>
      </c>
      <c r="S35" s="6" t="n">
        <v>1.22749</v>
      </c>
      <c r="T35" s="6" t="n">
        <v>1.22858</v>
      </c>
      <c r="U35" s="6" t="n">
        <v>1.23533</v>
      </c>
      <c r="V35" s="6" t="n">
        <v>1.23279</v>
      </c>
      <c r="W35" s="6" t="n">
        <v>1.22804</v>
      </c>
      <c r="X35" s="6" t="n">
        <v>1.22146</v>
      </c>
      <c r="Y35" s="6" t="n">
        <v>1.2200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0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5452</v>
      </c>
      <c r="C5" s="6" t="n">
        <v>1.75307</v>
      </c>
      <c r="D5" s="6" t="n">
        <v>1.754</v>
      </c>
      <c r="E5" s="6" t="n">
        <v>1.75092</v>
      </c>
      <c r="F5" s="6" t="n">
        <v>1.74301</v>
      </c>
      <c r="G5" s="6" t="n">
        <v>1.73863</v>
      </c>
      <c r="H5" s="6" t="n">
        <v>1.73822</v>
      </c>
      <c r="I5" s="6" t="n">
        <v>1.74415</v>
      </c>
      <c r="J5" s="6" t="n">
        <v>1.74605</v>
      </c>
      <c r="K5" s="6" t="n">
        <v>1.75282</v>
      </c>
      <c r="L5" s="6" t="n">
        <v>1.75774</v>
      </c>
      <c r="M5" s="6" t="n">
        <v>1.75861</v>
      </c>
      <c r="N5" s="6" t="n">
        <v>1.76388</v>
      </c>
      <c r="O5" s="6" t="n">
        <v>1.75881</v>
      </c>
      <c r="P5" s="6" t="n">
        <v>1.75852</v>
      </c>
      <c r="Q5" s="6" t="n">
        <v>1.75622</v>
      </c>
      <c r="R5" s="6" t="n">
        <v>1.76002</v>
      </c>
      <c r="S5" s="6" t="n">
        <v>1.76585</v>
      </c>
      <c r="T5" s="6" t="n">
        <v>1.77437</v>
      </c>
      <c r="U5" s="6" t="n">
        <v>1.77889</v>
      </c>
      <c r="V5" s="6" t="n">
        <v>1.77665</v>
      </c>
      <c r="W5" s="6" t="n">
        <v>1.77112</v>
      </c>
      <c r="X5" s="6" t="n">
        <v>1.76324</v>
      </c>
      <c r="Y5" s="6" t="n">
        <v>1.7545</v>
      </c>
    </row>
    <row r="6" customFormat="false" ht="12.75" hidden="false" customHeight="false" outlineLevel="0" collapsed="false">
      <c r="A6" s="5" t="n">
        <f aca="false">A5+1</f>
        <v>2</v>
      </c>
      <c r="B6" s="6" t="n">
        <v>1.77269</v>
      </c>
      <c r="C6" s="6" t="n">
        <v>1.7722</v>
      </c>
      <c r="D6" s="6" t="n">
        <v>1.77286</v>
      </c>
      <c r="E6" s="6" t="n">
        <v>1.77415</v>
      </c>
      <c r="F6" s="6" t="n">
        <v>1.77522</v>
      </c>
      <c r="G6" s="6" t="n">
        <v>1.77297</v>
      </c>
      <c r="H6" s="6" t="n">
        <v>1.77874</v>
      </c>
      <c r="I6" s="6" t="n">
        <v>1.78666</v>
      </c>
      <c r="J6" s="6" t="n">
        <v>1.79375</v>
      </c>
      <c r="K6" s="6" t="n">
        <v>1.7949</v>
      </c>
      <c r="L6" s="6" t="n">
        <v>1.79597</v>
      </c>
      <c r="M6" s="6" t="n">
        <v>1.79669</v>
      </c>
      <c r="N6" s="6" t="n">
        <v>1.79679</v>
      </c>
      <c r="O6" s="6" t="n">
        <v>1.79314</v>
      </c>
      <c r="P6" s="6" t="n">
        <v>1.78426</v>
      </c>
      <c r="Q6" s="6" t="n">
        <v>1.78762</v>
      </c>
      <c r="R6" s="6" t="n">
        <v>1.78968</v>
      </c>
      <c r="S6" s="6" t="n">
        <v>1.7916</v>
      </c>
      <c r="T6" s="6" t="n">
        <v>1.81557</v>
      </c>
      <c r="U6" s="6" t="n">
        <v>1.8081</v>
      </c>
      <c r="V6" s="6" t="n">
        <v>1.8057</v>
      </c>
      <c r="W6" s="6" t="n">
        <v>1.79433</v>
      </c>
      <c r="X6" s="6" t="n">
        <v>1.7898</v>
      </c>
      <c r="Y6" s="6" t="n">
        <v>1.78524</v>
      </c>
    </row>
    <row r="7" customFormat="false" ht="12.75" hidden="false" customHeight="false" outlineLevel="0" collapsed="false">
      <c r="A7" s="5" t="n">
        <f aca="false">A6+1</f>
        <v>3</v>
      </c>
      <c r="B7" s="6" t="n">
        <v>1.80122</v>
      </c>
      <c r="C7" s="6" t="n">
        <v>1.79742</v>
      </c>
      <c r="D7" s="6" t="n">
        <v>1.80005</v>
      </c>
      <c r="E7" s="6" t="n">
        <v>1.80269</v>
      </c>
      <c r="F7" s="6" t="n">
        <v>1.80942</v>
      </c>
      <c r="G7" s="6" t="n">
        <v>1.81104</v>
      </c>
      <c r="H7" s="6" t="n">
        <v>1.81903</v>
      </c>
      <c r="I7" s="6" t="n">
        <v>1.82444</v>
      </c>
      <c r="J7" s="6" t="n">
        <v>1.8352</v>
      </c>
      <c r="K7" s="6" t="n">
        <v>1.84104</v>
      </c>
      <c r="L7" s="6" t="n">
        <v>1.84535</v>
      </c>
      <c r="M7" s="6" t="n">
        <v>1.84564</v>
      </c>
      <c r="N7" s="6" t="n">
        <v>1.84574</v>
      </c>
      <c r="O7" s="6" t="n">
        <v>1.83682</v>
      </c>
      <c r="P7" s="6" t="n">
        <v>1.81799</v>
      </c>
      <c r="Q7" s="6" t="n">
        <v>1.82444</v>
      </c>
      <c r="R7" s="6" t="n">
        <v>1.83338</v>
      </c>
      <c r="S7" s="6" t="n">
        <v>1.83623</v>
      </c>
      <c r="T7" s="6" t="n">
        <v>1.85175</v>
      </c>
      <c r="U7" s="6" t="n">
        <v>1.84671</v>
      </c>
      <c r="V7" s="6" t="n">
        <v>1.84321</v>
      </c>
      <c r="W7" s="6" t="n">
        <v>1.83203</v>
      </c>
      <c r="X7" s="6" t="n">
        <v>1.82257</v>
      </c>
      <c r="Y7" s="6" t="n">
        <v>1.81609</v>
      </c>
    </row>
    <row r="8" customFormat="false" ht="12.75" hidden="false" customHeight="false" outlineLevel="0" collapsed="false">
      <c r="A8" s="5" t="n">
        <f aca="false">A7+1</f>
        <v>4</v>
      </c>
      <c r="B8" s="6" t="n">
        <v>1.78259</v>
      </c>
      <c r="C8" s="6" t="n">
        <v>1.78246</v>
      </c>
      <c r="D8" s="6" t="n">
        <v>1.79317</v>
      </c>
      <c r="E8" s="6" t="n">
        <v>1.79752</v>
      </c>
      <c r="F8" s="6" t="n">
        <v>1.80017</v>
      </c>
      <c r="G8" s="6" t="n">
        <v>1.79545</v>
      </c>
      <c r="H8" s="6" t="n">
        <v>1.79753</v>
      </c>
      <c r="I8" s="6" t="n">
        <v>1.80487</v>
      </c>
      <c r="J8" s="6" t="n">
        <v>1.81733</v>
      </c>
      <c r="K8" s="6" t="n">
        <v>1.82099</v>
      </c>
      <c r="L8" s="6" t="n">
        <v>1.82108</v>
      </c>
      <c r="M8" s="6" t="n">
        <v>1.82264</v>
      </c>
      <c r="N8" s="6" t="n">
        <v>1.82013</v>
      </c>
      <c r="O8" s="6" t="n">
        <v>1.82078</v>
      </c>
      <c r="P8" s="6" t="n">
        <v>1.80204</v>
      </c>
      <c r="Q8" s="6" t="n">
        <v>1.83509</v>
      </c>
      <c r="R8" s="6" t="n">
        <v>1.83727</v>
      </c>
      <c r="S8" s="6" t="n">
        <v>1.83875</v>
      </c>
      <c r="T8" s="6" t="n">
        <v>1.84583</v>
      </c>
      <c r="U8" s="6" t="n">
        <v>1.83547</v>
      </c>
      <c r="V8" s="6" t="n">
        <v>1.82657</v>
      </c>
      <c r="W8" s="6" t="n">
        <v>1.81346</v>
      </c>
      <c r="X8" s="6" t="n">
        <v>1.7978</v>
      </c>
      <c r="Y8" s="6" t="n">
        <v>1.79052</v>
      </c>
    </row>
    <row r="9" customFormat="false" ht="12.75" hidden="false" customHeight="false" outlineLevel="0" collapsed="false">
      <c r="A9" s="5" t="n">
        <f aca="false">A8+1</f>
        <v>5</v>
      </c>
      <c r="B9" s="6" t="n">
        <v>1.80907</v>
      </c>
      <c r="C9" s="6" t="n">
        <v>1.81025</v>
      </c>
      <c r="D9" s="6" t="n">
        <v>1.81556</v>
      </c>
      <c r="E9" s="6" t="n">
        <v>1.82649</v>
      </c>
      <c r="F9" s="6" t="n">
        <v>1.83147</v>
      </c>
      <c r="G9" s="6" t="n">
        <v>1.83293</v>
      </c>
      <c r="H9" s="6" t="n">
        <v>1.84293</v>
      </c>
      <c r="I9" s="6" t="n">
        <v>1.85221</v>
      </c>
      <c r="J9" s="6" t="n">
        <v>1.86162</v>
      </c>
      <c r="K9" s="6" t="n">
        <v>1.86421</v>
      </c>
      <c r="L9" s="6" t="n">
        <v>1.8643</v>
      </c>
      <c r="M9" s="6" t="n">
        <v>1.86165</v>
      </c>
      <c r="N9" s="6" t="n">
        <v>1.85676</v>
      </c>
      <c r="O9" s="6" t="n">
        <v>1.85485</v>
      </c>
      <c r="P9" s="6" t="n">
        <v>1.85465</v>
      </c>
      <c r="Q9" s="6" t="n">
        <v>1.86827</v>
      </c>
      <c r="R9" s="6" t="n">
        <v>1.86853</v>
      </c>
      <c r="S9" s="6" t="n">
        <v>1.88024</v>
      </c>
      <c r="T9" s="6" t="n">
        <v>1.88956</v>
      </c>
      <c r="U9" s="6" t="n">
        <v>1.87743</v>
      </c>
      <c r="V9" s="6" t="n">
        <v>1.86975</v>
      </c>
      <c r="W9" s="6" t="n">
        <v>1.84968</v>
      </c>
      <c r="X9" s="6" t="n">
        <v>1.83395</v>
      </c>
      <c r="Y9" s="6" t="n">
        <v>1.82426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5176</v>
      </c>
      <c r="C10" s="6" t="n">
        <v>1.75247</v>
      </c>
      <c r="D10" s="6" t="n">
        <v>1.76855</v>
      </c>
      <c r="E10" s="6" t="n">
        <v>1.77287</v>
      </c>
      <c r="F10" s="6" t="n">
        <v>1.77647</v>
      </c>
      <c r="G10" s="6" t="n">
        <v>1.78018</v>
      </c>
      <c r="H10" s="6" t="n">
        <v>1.78161</v>
      </c>
      <c r="I10" s="6" t="n">
        <v>1.79286</v>
      </c>
      <c r="J10" s="6" t="n">
        <v>1.80171</v>
      </c>
      <c r="K10" s="6" t="n">
        <v>1.80627</v>
      </c>
      <c r="L10" s="6" t="n">
        <v>1.80847</v>
      </c>
      <c r="M10" s="6" t="n">
        <v>1.80901</v>
      </c>
      <c r="N10" s="6" t="n">
        <v>1.80126</v>
      </c>
      <c r="O10" s="6" t="n">
        <v>1.79894</v>
      </c>
      <c r="P10" s="6" t="n">
        <v>1.79814</v>
      </c>
      <c r="Q10" s="6" t="n">
        <v>1.81106</v>
      </c>
      <c r="R10" s="6" t="n">
        <v>1.81348</v>
      </c>
      <c r="S10" s="6" t="n">
        <v>1.81881</v>
      </c>
      <c r="T10" s="6" t="n">
        <v>1.81601</v>
      </c>
      <c r="U10" s="6" t="n">
        <v>1.8174</v>
      </c>
      <c r="V10" s="6" t="n">
        <v>1.78686</v>
      </c>
      <c r="W10" s="6" t="n">
        <v>1.78058</v>
      </c>
      <c r="X10" s="6" t="n">
        <v>1.77632</v>
      </c>
      <c r="Y10" s="6" t="n">
        <v>1.769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4528</v>
      </c>
      <c r="C11" s="6" t="n">
        <v>1.74029</v>
      </c>
      <c r="D11" s="6" t="n">
        <v>1.74245</v>
      </c>
      <c r="E11" s="6" t="n">
        <v>1.7423</v>
      </c>
      <c r="F11" s="6" t="n">
        <v>1.74245</v>
      </c>
      <c r="G11" s="6" t="n">
        <v>1.74981</v>
      </c>
      <c r="H11" s="6" t="n">
        <v>1.75675</v>
      </c>
      <c r="I11" s="6" t="n">
        <v>1.76735</v>
      </c>
      <c r="J11" s="6" t="n">
        <v>1.7713</v>
      </c>
      <c r="K11" s="6" t="n">
        <v>1.77092</v>
      </c>
      <c r="L11" s="6" t="n">
        <v>1.77174</v>
      </c>
      <c r="M11" s="6" t="n">
        <v>1.77043</v>
      </c>
      <c r="N11" s="6" t="n">
        <v>1.76774</v>
      </c>
      <c r="O11" s="6" t="n">
        <v>1.765</v>
      </c>
      <c r="P11" s="6" t="n">
        <v>1.75127</v>
      </c>
      <c r="Q11" s="6" t="n">
        <v>1.75991</v>
      </c>
      <c r="R11" s="6" t="n">
        <v>1.76162</v>
      </c>
      <c r="S11" s="6" t="n">
        <v>1.76234</v>
      </c>
      <c r="T11" s="6" t="n">
        <v>1.77307</v>
      </c>
      <c r="U11" s="6" t="n">
        <v>1.78188</v>
      </c>
      <c r="V11" s="6" t="n">
        <v>1.77222</v>
      </c>
      <c r="W11" s="6" t="n">
        <v>1.76488</v>
      </c>
      <c r="X11" s="6" t="n">
        <v>1.74668</v>
      </c>
      <c r="Y11" s="6" t="n">
        <v>1.7475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8169</v>
      </c>
      <c r="C12" s="6" t="n">
        <v>1.77876</v>
      </c>
      <c r="D12" s="6" t="n">
        <v>1.77953</v>
      </c>
      <c r="E12" s="6" t="n">
        <v>1.78116</v>
      </c>
      <c r="F12" s="6" t="n">
        <v>1.78763</v>
      </c>
      <c r="G12" s="6" t="n">
        <v>1.78941</v>
      </c>
      <c r="H12" s="6" t="n">
        <v>1.798</v>
      </c>
      <c r="I12" s="6" t="n">
        <v>1.80671</v>
      </c>
      <c r="J12" s="6" t="n">
        <v>1.81496</v>
      </c>
      <c r="K12" s="6" t="n">
        <v>1.81908</v>
      </c>
      <c r="L12" s="6" t="n">
        <v>1.82186</v>
      </c>
      <c r="M12" s="6" t="n">
        <v>1.81824</v>
      </c>
      <c r="N12" s="6" t="n">
        <v>1.81368</v>
      </c>
      <c r="O12" s="6" t="n">
        <v>1.8016</v>
      </c>
      <c r="P12" s="6" t="n">
        <v>1.78446</v>
      </c>
      <c r="Q12" s="6" t="n">
        <v>1.79152</v>
      </c>
      <c r="R12" s="6" t="n">
        <v>1.80319</v>
      </c>
      <c r="S12" s="6" t="n">
        <v>1.80924</v>
      </c>
      <c r="T12" s="6" t="n">
        <v>1.82129</v>
      </c>
      <c r="U12" s="6" t="n">
        <v>1.82925</v>
      </c>
      <c r="V12" s="6" t="n">
        <v>1.82278</v>
      </c>
      <c r="W12" s="6" t="n">
        <v>1.80636</v>
      </c>
      <c r="X12" s="6" t="n">
        <v>1.79423</v>
      </c>
      <c r="Y12" s="6" t="n">
        <v>1.7874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84989</v>
      </c>
      <c r="C13" s="6" t="n">
        <v>1.87062</v>
      </c>
      <c r="D13" s="6" t="n">
        <v>1.869</v>
      </c>
      <c r="E13" s="6" t="n">
        <v>1.87082</v>
      </c>
      <c r="F13" s="6" t="n">
        <v>1.88937</v>
      </c>
      <c r="G13" s="6" t="n">
        <v>1.88738</v>
      </c>
      <c r="H13" s="6" t="n">
        <v>1.89887</v>
      </c>
      <c r="I13" s="6" t="n">
        <v>1.90635</v>
      </c>
      <c r="J13" s="6" t="n">
        <v>1.91305</v>
      </c>
      <c r="K13" s="6" t="n">
        <v>1.92322</v>
      </c>
      <c r="L13" s="6" t="n">
        <v>1.92303</v>
      </c>
      <c r="M13" s="6" t="n">
        <v>1.92358</v>
      </c>
      <c r="N13" s="6" t="n">
        <v>1.92392</v>
      </c>
      <c r="O13" s="6" t="n">
        <v>1.91367</v>
      </c>
      <c r="P13" s="6" t="n">
        <v>1.90039</v>
      </c>
      <c r="Q13" s="6" t="n">
        <v>1.90637</v>
      </c>
      <c r="R13" s="6" t="n">
        <v>1.91347</v>
      </c>
      <c r="S13" s="6" t="n">
        <v>1.91531</v>
      </c>
      <c r="T13" s="6" t="n">
        <v>1.92953</v>
      </c>
      <c r="U13" s="6" t="n">
        <v>1.9377</v>
      </c>
      <c r="V13" s="6" t="n">
        <v>1.91372</v>
      </c>
      <c r="W13" s="6" t="n">
        <v>1.90057</v>
      </c>
      <c r="X13" s="6" t="n">
        <v>1.88838</v>
      </c>
      <c r="Y13" s="6" t="n">
        <v>1.8825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93109</v>
      </c>
      <c r="C14" s="6" t="n">
        <v>1.84013</v>
      </c>
      <c r="D14" s="6" t="n">
        <v>1.96073</v>
      </c>
      <c r="E14" s="6" t="n">
        <v>1.97498</v>
      </c>
      <c r="F14" s="6" t="n">
        <v>1.98398</v>
      </c>
      <c r="G14" s="6" t="n">
        <v>1.99099</v>
      </c>
      <c r="H14" s="6" t="n">
        <v>2.0116</v>
      </c>
      <c r="I14" s="6" t="n">
        <v>2.01115</v>
      </c>
      <c r="J14" s="6" t="n">
        <v>2.00832</v>
      </c>
      <c r="K14" s="6" t="n">
        <v>2.00715</v>
      </c>
      <c r="L14" s="6" t="n">
        <v>1.99574</v>
      </c>
      <c r="M14" s="6" t="n">
        <v>1.99651</v>
      </c>
      <c r="N14" s="6" t="n">
        <v>1.99574</v>
      </c>
      <c r="O14" s="6" t="n">
        <v>1.99566</v>
      </c>
      <c r="P14" s="6" t="n">
        <v>1.99808</v>
      </c>
      <c r="Q14" s="6" t="n">
        <v>1.98936</v>
      </c>
      <c r="R14" s="6" t="n">
        <v>1.99256</v>
      </c>
      <c r="S14" s="6" t="n">
        <v>2.00189</v>
      </c>
      <c r="T14" s="6" t="n">
        <v>2.0026</v>
      </c>
      <c r="U14" s="6" t="n">
        <v>2.00526</v>
      </c>
      <c r="V14" s="6" t="n">
        <v>1.98635</v>
      </c>
      <c r="W14" s="6" t="n">
        <v>1.9707</v>
      </c>
      <c r="X14" s="6" t="n">
        <v>1.95857</v>
      </c>
      <c r="Y14" s="6" t="n">
        <v>1.9533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9398</v>
      </c>
      <c r="C15" s="6" t="n">
        <v>1.79694</v>
      </c>
      <c r="D15" s="6" t="n">
        <v>1.80131</v>
      </c>
      <c r="E15" s="6" t="n">
        <v>1.80218</v>
      </c>
      <c r="F15" s="6" t="n">
        <v>1.82244</v>
      </c>
      <c r="G15" s="6" t="n">
        <v>1.83323</v>
      </c>
      <c r="H15" s="6" t="n">
        <v>1.83934</v>
      </c>
      <c r="I15" s="6" t="n">
        <v>1.8408</v>
      </c>
      <c r="J15" s="6" t="n">
        <v>1.85597</v>
      </c>
      <c r="K15" s="6" t="n">
        <v>1.86261</v>
      </c>
      <c r="L15" s="6" t="n">
        <v>1.86784</v>
      </c>
      <c r="M15" s="6" t="n">
        <v>1.85177</v>
      </c>
      <c r="N15" s="6" t="n">
        <v>1.84943</v>
      </c>
      <c r="O15" s="6" t="n">
        <v>1.84422</v>
      </c>
      <c r="P15" s="6" t="n">
        <v>1.83657</v>
      </c>
      <c r="Q15" s="6" t="n">
        <v>1.85373</v>
      </c>
      <c r="R15" s="6" t="n">
        <v>1.85634</v>
      </c>
      <c r="S15" s="6" t="n">
        <v>1.85789</v>
      </c>
      <c r="T15" s="6" t="n">
        <v>1.87072</v>
      </c>
      <c r="U15" s="6" t="n">
        <v>1.86171</v>
      </c>
      <c r="V15" s="6" t="n">
        <v>1.82094</v>
      </c>
      <c r="W15" s="6" t="n">
        <v>1.80216</v>
      </c>
      <c r="X15" s="6" t="n">
        <v>1.79066</v>
      </c>
      <c r="Y15" s="6" t="n">
        <v>1.7830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8349</v>
      </c>
      <c r="C16" s="6" t="n">
        <v>1.78491</v>
      </c>
      <c r="D16" s="6" t="n">
        <v>1.78802</v>
      </c>
      <c r="E16" s="6" t="n">
        <v>1.78439</v>
      </c>
      <c r="F16" s="6" t="n">
        <v>1.80006</v>
      </c>
      <c r="G16" s="6" t="n">
        <v>1.81344</v>
      </c>
      <c r="H16" s="6" t="n">
        <v>1.82385</v>
      </c>
      <c r="I16" s="6" t="n">
        <v>1.8247</v>
      </c>
      <c r="J16" s="6" t="n">
        <v>1.8395</v>
      </c>
      <c r="K16" s="6" t="n">
        <v>1.84213</v>
      </c>
      <c r="L16" s="6" t="n">
        <v>1.84841</v>
      </c>
      <c r="M16" s="6" t="n">
        <v>1.82977</v>
      </c>
      <c r="N16" s="6" t="n">
        <v>1.82878</v>
      </c>
      <c r="O16" s="6" t="n">
        <v>1.8224</v>
      </c>
      <c r="P16" s="6" t="n">
        <v>1.80148</v>
      </c>
      <c r="Q16" s="6" t="n">
        <v>1.81633</v>
      </c>
      <c r="R16" s="6" t="n">
        <v>1.83694</v>
      </c>
      <c r="S16" s="6" t="n">
        <v>1.83652</v>
      </c>
      <c r="T16" s="6" t="n">
        <v>1.84651</v>
      </c>
      <c r="U16" s="6" t="n">
        <v>1.8349</v>
      </c>
      <c r="V16" s="6" t="n">
        <v>1.82962</v>
      </c>
      <c r="W16" s="6" t="n">
        <v>1.80631</v>
      </c>
      <c r="X16" s="6" t="n">
        <v>1.79754</v>
      </c>
      <c r="Y16" s="6" t="n">
        <v>1.7868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9209</v>
      </c>
      <c r="C17" s="6" t="n">
        <v>1.73988</v>
      </c>
      <c r="D17" s="6" t="n">
        <v>1.77673</v>
      </c>
      <c r="E17" s="6" t="n">
        <v>1.80793</v>
      </c>
      <c r="F17" s="6" t="n">
        <v>1.83086</v>
      </c>
      <c r="G17" s="6" t="n">
        <v>1.83972</v>
      </c>
      <c r="H17" s="6" t="n">
        <v>1.84316</v>
      </c>
      <c r="I17" s="6" t="n">
        <v>1.84368</v>
      </c>
      <c r="J17" s="6" t="n">
        <v>1.85926</v>
      </c>
      <c r="K17" s="6" t="n">
        <v>1.86096</v>
      </c>
      <c r="L17" s="6" t="n">
        <v>1.86507</v>
      </c>
      <c r="M17" s="6" t="n">
        <v>1.86245</v>
      </c>
      <c r="N17" s="6" t="n">
        <v>1.85721</v>
      </c>
      <c r="O17" s="6" t="n">
        <v>1.8341</v>
      </c>
      <c r="P17" s="6" t="n">
        <v>1.83115</v>
      </c>
      <c r="Q17" s="6" t="n">
        <v>1.82702</v>
      </c>
      <c r="R17" s="6" t="n">
        <v>1.85155</v>
      </c>
      <c r="S17" s="6" t="n">
        <v>1.85417</v>
      </c>
      <c r="T17" s="6" t="n">
        <v>1.84874</v>
      </c>
      <c r="U17" s="6" t="n">
        <v>1.85131</v>
      </c>
      <c r="V17" s="6" t="n">
        <v>1.84135</v>
      </c>
      <c r="W17" s="6" t="n">
        <v>1.8225</v>
      </c>
      <c r="X17" s="6" t="n">
        <v>1.81149</v>
      </c>
      <c r="Y17" s="6" t="n">
        <v>1.8001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80225</v>
      </c>
      <c r="C18" s="6" t="n">
        <v>1.79926</v>
      </c>
      <c r="D18" s="6" t="n">
        <v>1.80292</v>
      </c>
      <c r="E18" s="6" t="n">
        <v>1.80384</v>
      </c>
      <c r="F18" s="6" t="n">
        <v>1.81994</v>
      </c>
      <c r="G18" s="6" t="n">
        <v>1.82439</v>
      </c>
      <c r="H18" s="6" t="n">
        <v>1.83605</v>
      </c>
      <c r="I18" s="6" t="n">
        <v>1.84379</v>
      </c>
      <c r="J18" s="6" t="n">
        <v>1.84903</v>
      </c>
      <c r="K18" s="6" t="n">
        <v>1.8518</v>
      </c>
      <c r="L18" s="6" t="n">
        <v>1.856</v>
      </c>
      <c r="M18" s="6" t="n">
        <v>1.85455</v>
      </c>
      <c r="N18" s="6" t="n">
        <v>1.85079</v>
      </c>
      <c r="O18" s="6" t="n">
        <v>1.83156</v>
      </c>
      <c r="P18" s="6" t="n">
        <v>1.79928</v>
      </c>
      <c r="Q18" s="6" t="n">
        <v>1.82589</v>
      </c>
      <c r="R18" s="6" t="n">
        <v>1.83431</v>
      </c>
      <c r="S18" s="6" t="n">
        <v>1.83989</v>
      </c>
      <c r="T18" s="6" t="n">
        <v>1.8499</v>
      </c>
      <c r="U18" s="6" t="n">
        <v>1.85189</v>
      </c>
      <c r="V18" s="6" t="n">
        <v>1.84559</v>
      </c>
      <c r="W18" s="6" t="n">
        <v>1.8338</v>
      </c>
      <c r="X18" s="6" t="n">
        <v>1.80949</v>
      </c>
      <c r="Y18" s="6" t="n">
        <v>1.800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699</v>
      </c>
      <c r="C19" s="6" t="n">
        <v>1.75918</v>
      </c>
      <c r="D19" s="6" t="n">
        <v>1.76966</v>
      </c>
      <c r="E19" s="6" t="n">
        <v>1.77238</v>
      </c>
      <c r="F19" s="6" t="n">
        <v>1.77713</v>
      </c>
      <c r="G19" s="6" t="n">
        <v>1.77916</v>
      </c>
      <c r="H19" s="6" t="n">
        <v>1.78408</v>
      </c>
      <c r="I19" s="6" t="n">
        <v>1.7893</v>
      </c>
      <c r="J19" s="6" t="n">
        <v>1.79082</v>
      </c>
      <c r="K19" s="6" t="n">
        <v>1.79387</v>
      </c>
      <c r="L19" s="6" t="n">
        <v>1.79886</v>
      </c>
      <c r="M19" s="6" t="n">
        <v>1.79513</v>
      </c>
      <c r="N19" s="6" t="n">
        <v>1.79358</v>
      </c>
      <c r="O19" s="6" t="n">
        <v>1.7867</v>
      </c>
      <c r="P19" s="6" t="n">
        <v>1.77744</v>
      </c>
      <c r="Q19" s="6" t="n">
        <v>1.78552</v>
      </c>
      <c r="R19" s="6" t="n">
        <v>1.78817</v>
      </c>
      <c r="S19" s="6" t="n">
        <v>1.79693</v>
      </c>
      <c r="T19" s="6" t="n">
        <v>1.78533</v>
      </c>
      <c r="U19" s="6" t="n">
        <v>1.79029</v>
      </c>
      <c r="V19" s="6" t="n">
        <v>1.78644</v>
      </c>
      <c r="W19" s="6" t="n">
        <v>1.78469</v>
      </c>
      <c r="X19" s="6" t="n">
        <v>1.77724</v>
      </c>
      <c r="Y19" s="6" t="n">
        <v>1.7756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5578</v>
      </c>
      <c r="C20" s="6" t="n">
        <v>1.75557</v>
      </c>
      <c r="D20" s="6" t="n">
        <v>1.7758</v>
      </c>
      <c r="E20" s="6" t="n">
        <v>1.7758</v>
      </c>
      <c r="F20" s="6" t="n">
        <v>1.79074</v>
      </c>
      <c r="G20" s="6" t="n">
        <v>1.79856</v>
      </c>
      <c r="H20" s="6" t="n">
        <v>1.80891</v>
      </c>
      <c r="I20" s="6" t="n">
        <v>1.81041</v>
      </c>
      <c r="J20" s="6" t="n">
        <v>1.82396</v>
      </c>
      <c r="K20" s="6" t="n">
        <v>1.82529</v>
      </c>
      <c r="L20" s="6" t="n">
        <v>1.83158</v>
      </c>
      <c r="M20" s="6" t="n">
        <v>1.8126</v>
      </c>
      <c r="N20" s="6" t="n">
        <v>1.81226</v>
      </c>
      <c r="O20" s="6" t="n">
        <v>1.8077</v>
      </c>
      <c r="P20" s="6" t="n">
        <v>1.80564</v>
      </c>
      <c r="Q20" s="6" t="n">
        <v>1.8199</v>
      </c>
      <c r="R20" s="6" t="n">
        <v>1.79215</v>
      </c>
      <c r="S20" s="6" t="n">
        <v>1.7927</v>
      </c>
      <c r="T20" s="6" t="n">
        <v>1.80132</v>
      </c>
      <c r="U20" s="6" t="n">
        <v>1.78361</v>
      </c>
      <c r="V20" s="6" t="n">
        <v>1.77921</v>
      </c>
      <c r="W20" s="6" t="n">
        <v>1.77394</v>
      </c>
      <c r="X20" s="6" t="n">
        <v>1.75628</v>
      </c>
      <c r="Y20" s="6" t="n">
        <v>1.7583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8092</v>
      </c>
      <c r="C21" s="6" t="n">
        <v>1.78347</v>
      </c>
      <c r="D21" s="6" t="n">
        <v>1.78937</v>
      </c>
      <c r="E21" s="6" t="n">
        <v>1.78737</v>
      </c>
      <c r="F21" s="6" t="n">
        <v>1.81783</v>
      </c>
      <c r="G21" s="6" t="n">
        <v>1.83512</v>
      </c>
      <c r="H21" s="6" t="n">
        <v>1.84551</v>
      </c>
      <c r="I21" s="6" t="n">
        <v>1.84774</v>
      </c>
      <c r="J21" s="6" t="n">
        <v>1.8615</v>
      </c>
      <c r="K21" s="6" t="n">
        <v>1.85981</v>
      </c>
      <c r="L21" s="6" t="n">
        <v>1.86703</v>
      </c>
      <c r="M21" s="6" t="n">
        <v>1.84832</v>
      </c>
      <c r="N21" s="6" t="n">
        <v>1.84897</v>
      </c>
      <c r="O21" s="6" t="n">
        <v>1.85207</v>
      </c>
      <c r="P21" s="6" t="n">
        <v>1.85033</v>
      </c>
      <c r="Q21" s="6" t="n">
        <v>1.85984</v>
      </c>
      <c r="R21" s="6" t="n">
        <v>1.8356</v>
      </c>
      <c r="S21" s="6" t="n">
        <v>1.83765</v>
      </c>
      <c r="T21" s="6" t="n">
        <v>1.8458</v>
      </c>
      <c r="U21" s="6" t="n">
        <v>1.82449</v>
      </c>
      <c r="V21" s="6" t="n">
        <v>1.81739</v>
      </c>
      <c r="W21" s="6" t="n">
        <v>1.80263</v>
      </c>
      <c r="X21" s="6" t="n">
        <v>1.79377</v>
      </c>
      <c r="Y21" s="6" t="n">
        <v>1.7879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83</v>
      </c>
      <c r="C22" s="6" t="n">
        <v>1.78486</v>
      </c>
      <c r="D22" s="6" t="n">
        <v>1.78977</v>
      </c>
      <c r="E22" s="6" t="n">
        <v>1.78383</v>
      </c>
      <c r="F22" s="6" t="n">
        <v>1.79766</v>
      </c>
      <c r="G22" s="6" t="n">
        <v>1.80972</v>
      </c>
      <c r="H22" s="6" t="n">
        <v>1.83786</v>
      </c>
      <c r="I22" s="6" t="n">
        <v>1.83841</v>
      </c>
      <c r="J22" s="6" t="n">
        <v>1.83791</v>
      </c>
      <c r="K22" s="6" t="n">
        <v>1.8382</v>
      </c>
      <c r="L22" s="6" t="n">
        <v>1.8485</v>
      </c>
      <c r="M22" s="6" t="n">
        <v>1.84513</v>
      </c>
      <c r="N22" s="6" t="n">
        <v>1.82382</v>
      </c>
      <c r="O22" s="6" t="n">
        <v>1.82435</v>
      </c>
      <c r="P22" s="6" t="n">
        <v>1.82421</v>
      </c>
      <c r="Q22" s="6" t="n">
        <v>1.81044</v>
      </c>
      <c r="R22" s="6" t="n">
        <v>1.83247</v>
      </c>
      <c r="S22" s="6" t="n">
        <v>1.83685</v>
      </c>
      <c r="T22" s="6" t="n">
        <v>1.82355</v>
      </c>
      <c r="U22" s="6" t="n">
        <v>1.81443</v>
      </c>
      <c r="V22" s="6" t="n">
        <v>1.81682</v>
      </c>
      <c r="W22" s="6" t="n">
        <v>1.80185</v>
      </c>
      <c r="X22" s="6" t="n">
        <v>1.79428</v>
      </c>
      <c r="Y22" s="6" t="n">
        <v>1.7882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73023</v>
      </c>
      <c r="C23" s="6" t="n">
        <v>1.72913</v>
      </c>
      <c r="D23" s="6" t="n">
        <v>1.72796</v>
      </c>
      <c r="E23" s="6" t="n">
        <v>1.72476</v>
      </c>
      <c r="F23" s="6" t="n">
        <v>1.73586</v>
      </c>
      <c r="G23" s="6" t="n">
        <v>1.74051</v>
      </c>
      <c r="H23" s="6" t="n">
        <v>1.75957</v>
      </c>
      <c r="I23" s="6" t="n">
        <v>1.75878</v>
      </c>
      <c r="J23" s="6" t="n">
        <v>1.75803</v>
      </c>
      <c r="K23" s="6" t="n">
        <v>1.75886</v>
      </c>
      <c r="L23" s="6" t="n">
        <v>1.76261</v>
      </c>
      <c r="M23" s="6" t="n">
        <v>1.7516</v>
      </c>
      <c r="N23" s="6" t="n">
        <v>1.75236</v>
      </c>
      <c r="O23" s="6" t="n">
        <v>1.74749</v>
      </c>
      <c r="P23" s="6" t="n">
        <v>1.75933</v>
      </c>
      <c r="Q23" s="6" t="n">
        <v>1.75987</v>
      </c>
      <c r="R23" s="6" t="n">
        <v>1.76121</v>
      </c>
      <c r="S23" s="6" t="n">
        <v>1.76193</v>
      </c>
      <c r="T23" s="6" t="n">
        <v>1.76031</v>
      </c>
      <c r="U23" s="6" t="n">
        <v>1.74821</v>
      </c>
      <c r="V23" s="6" t="n">
        <v>1.75639</v>
      </c>
      <c r="W23" s="6" t="n">
        <v>1.74515</v>
      </c>
      <c r="X23" s="6" t="n">
        <v>1.73772</v>
      </c>
      <c r="Y23" s="6" t="n">
        <v>1.734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6621</v>
      </c>
      <c r="C24" s="6" t="n">
        <v>1.76476</v>
      </c>
      <c r="D24" s="6" t="n">
        <v>1.76467</v>
      </c>
      <c r="E24" s="6" t="n">
        <v>1.76552</v>
      </c>
      <c r="F24" s="6" t="n">
        <v>1.78242</v>
      </c>
      <c r="G24" s="6" t="n">
        <v>1.78753</v>
      </c>
      <c r="H24" s="6" t="n">
        <v>1.78358</v>
      </c>
      <c r="I24" s="6" t="n">
        <v>1.78401</v>
      </c>
      <c r="J24" s="6" t="n">
        <v>1.78244</v>
      </c>
      <c r="K24" s="6" t="n">
        <v>1.77595</v>
      </c>
      <c r="L24" s="6" t="n">
        <v>1.77313</v>
      </c>
      <c r="M24" s="6" t="n">
        <v>1.77603</v>
      </c>
      <c r="N24" s="6" t="n">
        <v>1.78004</v>
      </c>
      <c r="O24" s="6" t="n">
        <v>1.78909</v>
      </c>
      <c r="P24" s="6" t="n">
        <v>1.78957</v>
      </c>
      <c r="Q24" s="6" t="n">
        <v>1.7949</v>
      </c>
      <c r="R24" s="6" t="n">
        <v>1.79685</v>
      </c>
      <c r="S24" s="6" t="n">
        <v>1.77924</v>
      </c>
      <c r="T24" s="6" t="n">
        <v>1.78162</v>
      </c>
      <c r="U24" s="6" t="n">
        <v>1.78291</v>
      </c>
      <c r="V24" s="6" t="n">
        <v>1.78903</v>
      </c>
      <c r="W24" s="6" t="n">
        <v>1.78396</v>
      </c>
      <c r="X24" s="6" t="n">
        <v>1.77987</v>
      </c>
      <c r="Y24" s="6" t="n">
        <v>1.7686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8319</v>
      </c>
      <c r="C25" s="6" t="n">
        <v>1.78174</v>
      </c>
      <c r="D25" s="6" t="n">
        <v>1.78097</v>
      </c>
      <c r="E25" s="6" t="n">
        <v>1.78264</v>
      </c>
      <c r="F25" s="6" t="n">
        <v>1.78031</v>
      </c>
      <c r="G25" s="6" t="n">
        <v>1.78589</v>
      </c>
      <c r="H25" s="6" t="n">
        <v>1.79438</v>
      </c>
      <c r="I25" s="6" t="n">
        <v>1.79311</v>
      </c>
      <c r="J25" s="6" t="n">
        <v>1.79656</v>
      </c>
      <c r="K25" s="6" t="n">
        <v>1.79773</v>
      </c>
      <c r="L25" s="6" t="n">
        <v>1.7988</v>
      </c>
      <c r="M25" s="6" t="n">
        <v>1.79804</v>
      </c>
      <c r="N25" s="6" t="n">
        <v>1.79719</v>
      </c>
      <c r="O25" s="6" t="n">
        <v>1.7986</v>
      </c>
      <c r="P25" s="6" t="n">
        <v>1.79648</v>
      </c>
      <c r="Q25" s="6" t="n">
        <v>1.8013</v>
      </c>
      <c r="R25" s="6" t="n">
        <v>1.80082</v>
      </c>
      <c r="S25" s="6" t="n">
        <v>1.79766</v>
      </c>
      <c r="T25" s="6" t="n">
        <v>1.79151</v>
      </c>
      <c r="U25" s="6" t="n">
        <v>1.79909</v>
      </c>
      <c r="V25" s="6" t="n">
        <v>1.79715</v>
      </c>
      <c r="W25" s="6" t="n">
        <v>1.79227</v>
      </c>
      <c r="X25" s="6" t="n">
        <v>1.78821</v>
      </c>
      <c r="Y25" s="6" t="n">
        <v>1.7846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5359</v>
      </c>
      <c r="C26" s="6" t="n">
        <v>1.75316</v>
      </c>
      <c r="D26" s="6" t="n">
        <v>1.74304</v>
      </c>
      <c r="E26" s="6" t="n">
        <v>1.74529</v>
      </c>
      <c r="F26" s="6" t="n">
        <v>1.74521</v>
      </c>
      <c r="G26" s="6" t="n">
        <v>1.74763</v>
      </c>
      <c r="H26" s="6" t="n">
        <v>1.75587</v>
      </c>
      <c r="I26" s="6" t="n">
        <v>1.75329</v>
      </c>
      <c r="J26" s="6" t="n">
        <v>1.75697</v>
      </c>
      <c r="K26" s="6" t="n">
        <v>1.7582</v>
      </c>
      <c r="L26" s="6" t="n">
        <v>1.75561</v>
      </c>
      <c r="M26" s="6" t="n">
        <v>1.75486</v>
      </c>
      <c r="N26" s="6" t="n">
        <v>1.7594</v>
      </c>
      <c r="O26" s="6" t="n">
        <v>1.75892</v>
      </c>
      <c r="P26" s="6" t="n">
        <v>1.75873</v>
      </c>
      <c r="Q26" s="6" t="n">
        <v>1.76289</v>
      </c>
      <c r="R26" s="6" t="n">
        <v>1.76595</v>
      </c>
      <c r="S26" s="6" t="n">
        <v>1.7652</v>
      </c>
      <c r="T26" s="6" t="n">
        <v>1.76991</v>
      </c>
      <c r="U26" s="6" t="n">
        <v>1.76939</v>
      </c>
      <c r="V26" s="6" t="n">
        <v>1.76448</v>
      </c>
      <c r="W26" s="6" t="n">
        <v>1.76081</v>
      </c>
      <c r="X26" s="6" t="n">
        <v>1.75207</v>
      </c>
      <c r="Y26" s="6" t="n">
        <v>1.7523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66908</v>
      </c>
      <c r="C27" s="6" t="n">
        <v>1.66567</v>
      </c>
      <c r="D27" s="6" t="n">
        <v>1.65579</v>
      </c>
      <c r="E27" s="6" t="n">
        <v>1.65567</v>
      </c>
      <c r="F27" s="6" t="n">
        <v>1.67584</v>
      </c>
      <c r="G27" s="6" t="n">
        <v>1.68228</v>
      </c>
      <c r="H27" s="6" t="n">
        <v>1.68855</v>
      </c>
      <c r="I27" s="6" t="n">
        <v>1.69302</v>
      </c>
      <c r="J27" s="6" t="n">
        <v>1.69428</v>
      </c>
      <c r="K27" s="6" t="n">
        <v>1.6947</v>
      </c>
      <c r="L27" s="6" t="n">
        <v>1.69825</v>
      </c>
      <c r="M27" s="6" t="n">
        <v>1.69721</v>
      </c>
      <c r="N27" s="6" t="n">
        <v>1.69718</v>
      </c>
      <c r="O27" s="6" t="n">
        <v>1.69172</v>
      </c>
      <c r="P27" s="6" t="n">
        <v>1.68505</v>
      </c>
      <c r="Q27" s="6" t="n">
        <v>1.67491</v>
      </c>
      <c r="R27" s="6" t="n">
        <v>1.69176</v>
      </c>
      <c r="S27" s="6" t="n">
        <v>1.69741</v>
      </c>
      <c r="T27" s="6" t="n">
        <v>1.69707</v>
      </c>
      <c r="U27" s="6" t="n">
        <v>1.69601</v>
      </c>
      <c r="V27" s="6" t="n">
        <v>1.69884</v>
      </c>
      <c r="W27" s="6" t="n">
        <v>1.68739</v>
      </c>
      <c r="X27" s="6" t="n">
        <v>1.68061</v>
      </c>
      <c r="Y27" s="6" t="n">
        <v>1.6756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66146</v>
      </c>
      <c r="C28" s="6" t="n">
        <v>1.65985</v>
      </c>
      <c r="D28" s="6" t="n">
        <v>1.6519</v>
      </c>
      <c r="E28" s="6" t="n">
        <v>1.65555</v>
      </c>
      <c r="F28" s="6" t="n">
        <v>1.68863</v>
      </c>
      <c r="G28" s="6" t="n">
        <v>1.69165</v>
      </c>
      <c r="H28" s="6" t="n">
        <v>1.70627</v>
      </c>
      <c r="I28" s="6" t="n">
        <v>1.70997</v>
      </c>
      <c r="J28" s="6" t="n">
        <v>1.71078</v>
      </c>
      <c r="K28" s="6" t="n">
        <v>1.71042</v>
      </c>
      <c r="L28" s="6" t="n">
        <v>1.70289</v>
      </c>
      <c r="M28" s="6" t="n">
        <v>1.70194</v>
      </c>
      <c r="N28" s="6" t="n">
        <v>1.70095</v>
      </c>
      <c r="O28" s="6" t="n">
        <v>1.6963</v>
      </c>
      <c r="P28" s="6" t="n">
        <v>1.694</v>
      </c>
      <c r="Q28" s="6" t="n">
        <v>1.69662</v>
      </c>
      <c r="R28" s="6" t="n">
        <v>1.70245</v>
      </c>
      <c r="S28" s="6" t="n">
        <v>1.70128</v>
      </c>
      <c r="T28" s="6" t="n">
        <v>1.70177</v>
      </c>
      <c r="U28" s="6" t="n">
        <v>1.70336</v>
      </c>
      <c r="V28" s="6" t="n">
        <v>1.69298</v>
      </c>
      <c r="W28" s="6" t="n">
        <v>1.67359</v>
      </c>
      <c r="X28" s="6" t="n">
        <v>1.66777</v>
      </c>
      <c r="Y28" s="6" t="n">
        <v>1.6616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67964</v>
      </c>
      <c r="C29" s="6" t="n">
        <v>1.65061</v>
      </c>
      <c r="D29" s="6" t="n">
        <v>1.65254</v>
      </c>
      <c r="E29" s="6" t="n">
        <v>1.65558</v>
      </c>
      <c r="F29" s="6" t="n">
        <v>1.70479</v>
      </c>
      <c r="G29" s="6" t="n">
        <v>1.70379</v>
      </c>
      <c r="H29" s="6" t="n">
        <v>1.71848</v>
      </c>
      <c r="I29" s="6" t="n">
        <v>1.71732</v>
      </c>
      <c r="J29" s="6" t="n">
        <v>1.71637</v>
      </c>
      <c r="K29" s="6" t="n">
        <v>1.71787</v>
      </c>
      <c r="L29" s="6" t="n">
        <v>1.7239</v>
      </c>
      <c r="M29" s="6" t="n">
        <v>1.7238</v>
      </c>
      <c r="N29" s="6" t="n">
        <v>1.71311</v>
      </c>
      <c r="O29" s="6" t="n">
        <v>1.70687</v>
      </c>
      <c r="P29" s="6" t="n">
        <v>1.71091</v>
      </c>
      <c r="Q29" s="6" t="n">
        <v>1.71189</v>
      </c>
      <c r="R29" s="6" t="n">
        <v>1.72052</v>
      </c>
      <c r="S29" s="6" t="n">
        <v>1.72005</v>
      </c>
      <c r="T29" s="6" t="n">
        <v>1.70981</v>
      </c>
      <c r="U29" s="6" t="n">
        <v>1.71503</v>
      </c>
      <c r="V29" s="6" t="n">
        <v>1.70872</v>
      </c>
      <c r="W29" s="6" t="n">
        <v>1.69606</v>
      </c>
      <c r="X29" s="6" t="n">
        <v>1.6895</v>
      </c>
      <c r="Y29" s="6" t="n">
        <v>1.6855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72434</v>
      </c>
      <c r="C30" s="6" t="n">
        <v>1.72442</v>
      </c>
      <c r="D30" s="6" t="n">
        <v>1.7155</v>
      </c>
      <c r="E30" s="6" t="n">
        <v>1.72398</v>
      </c>
      <c r="F30" s="6" t="n">
        <v>1.74063</v>
      </c>
      <c r="G30" s="6" t="n">
        <v>1.74368</v>
      </c>
      <c r="H30" s="6" t="n">
        <v>1.75435</v>
      </c>
      <c r="I30" s="6" t="n">
        <v>1.75398</v>
      </c>
      <c r="J30" s="6" t="n">
        <v>1.75383</v>
      </c>
      <c r="K30" s="6" t="n">
        <v>1.75323</v>
      </c>
      <c r="L30" s="6" t="n">
        <v>1.75343</v>
      </c>
      <c r="M30" s="6" t="n">
        <v>1.75269</v>
      </c>
      <c r="N30" s="6" t="n">
        <v>1.74348</v>
      </c>
      <c r="O30" s="6" t="n">
        <v>1.74287</v>
      </c>
      <c r="P30" s="6" t="n">
        <v>1.74321</v>
      </c>
      <c r="Q30" s="6" t="n">
        <v>1.74631</v>
      </c>
      <c r="R30" s="6" t="n">
        <v>1.74791</v>
      </c>
      <c r="S30" s="6" t="n">
        <v>1.74765</v>
      </c>
      <c r="T30" s="6" t="n">
        <v>1.74491</v>
      </c>
      <c r="U30" s="6" t="n">
        <v>1.74458</v>
      </c>
      <c r="V30" s="6" t="n">
        <v>1.74549</v>
      </c>
      <c r="W30" s="6" t="n">
        <v>1.74013</v>
      </c>
      <c r="X30" s="6" t="n">
        <v>1.72547</v>
      </c>
      <c r="Y30" s="6" t="n">
        <v>1.7238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71207</v>
      </c>
      <c r="C31" s="6" t="n">
        <v>1.71286</v>
      </c>
      <c r="D31" s="6" t="n">
        <v>1.65747</v>
      </c>
      <c r="E31" s="6" t="n">
        <v>1.65526</v>
      </c>
      <c r="F31" s="6" t="n">
        <v>1.71161</v>
      </c>
      <c r="G31" s="6" t="n">
        <v>1.73356</v>
      </c>
      <c r="H31" s="6" t="n">
        <v>1.73566</v>
      </c>
      <c r="I31" s="6" t="n">
        <v>1.73709</v>
      </c>
      <c r="J31" s="6" t="n">
        <v>1.73556</v>
      </c>
      <c r="K31" s="6" t="n">
        <v>1.73797</v>
      </c>
      <c r="L31" s="6" t="n">
        <v>1.73755</v>
      </c>
      <c r="M31" s="6" t="n">
        <v>1.73874</v>
      </c>
      <c r="N31" s="6" t="n">
        <v>1.73679</v>
      </c>
      <c r="O31" s="6" t="n">
        <v>1.7357</v>
      </c>
      <c r="P31" s="6" t="n">
        <v>1.73534</v>
      </c>
      <c r="Q31" s="6" t="n">
        <v>1.73911</v>
      </c>
      <c r="R31" s="6" t="n">
        <v>1.73924</v>
      </c>
      <c r="S31" s="6" t="n">
        <v>1.73903</v>
      </c>
      <c r="T31" s="6" t="n">
        <v>1.73724</v>
      </c>
      <c r="U31" s="6" t="n">
        <v>1.73167</v>
      </c>
      <c r="V31" s="6" t="n">
        <v>1.74032</v>
      </c>
      <c r="W31" s="6" t="n">
        <v>1.72806</v>
      </c>
      <c r="X31" s="6" t="n">
        <v>1.71701</v>
      </c>
      <c r="Y31" s="6" t="n">
        <v>1.7135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54262</v>
      </c>
      <c r="C32" s="6" t="n">
        <v>1.54327</v>
      </c>
      <c r="D32" s="6" t="n">
        <v>1.54349</v>
      </c>
      <c r="E32" s="6" t="n">
        <v>1.54068</v>
      </c>
      <c r="F32" s="6" t="n">
        <v>1.54244</v>
      </c>
      <c r="G32" s="6" t="n">
        <v>1.54387</v>
      </c>
      <c r="H32" s="6" t="n">
        <v>1.54549</v>
      </c>
      <c r="I32" s="6" t="n">
        <v>1.54556</v>
      </c>
      <c r="J32" s="6" t="n">
        <v>1.54547</v>
      </c>
      <c r="K32" s="6" t="n">
        <v>1.54542</v>
      </c>
      <c r="L32" s="6" t="n">
        <v>1.54641</v>
      </c>
      <c r="M32" s="6" t="n">
        <v>1.54197</v>
      </c>
      <c r="N32" s="6" t="n">
        <v>1.55023</v>
      </c>
      <c r="O32" s="6" t="n">
        <v>1.54833</v>
      </c>
      <c r="P32" s="6" t="n">
        <v>1.54943</v>
      </c>
      <c r="Q32" s="6" t="n">
        <v>1.55259</v>
      </c>
      <c r="R32" s="6" t="n">
        <v>1.55732</v>
      </c>
      <c r="S32" s="6" t="n">
        <v>1.55758</v>
      </c>
      <c r="T32" s="6" t="n">
        <v>1.55894</v>
      </c>
      <c r="U32" s="6" t="n">
        <v>1.54555</v>
      </c>
      <c r="V32" s="6" t="n">
        <v>1.55999</v>
      </c>
      <c r="W32" s="6" t="n">
        <v>1.55726</v>
      </c>
      <c r="X32" s="6" t="n">
        <v>1.55226</v>
      </c>
      <c r="Y32" s="6" t="n">
        <v>1.549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66316</v>
      </c>
      <c r="C33" s="6" t="n">
        <v>1.66404</v>
      </c>
      <c r="D33" s="6" t="n">
        <v>1.65784</v>
      </c>
      <c r="E33" s="6" t="n">
        <v>1.63839</v>
      </c>
      <c r="F33" s="6" t="n">
        <v>1.65169</v>
      </c>
      <c r="G33" s="6" t="n">
        <v>1.65284</v>
      </c>
      <c r="H33" s="6" t="n">
        <v>1.64435</v>
      </c>
      <c r="I33" s="6" t="n">
        <v>1.67181</v>
      </c>
      <c r="J33" s="6" t="n">
        <v>1.67398</v>
      </c>
      <c r="K33" s="6" t="n">
        <v>1.67502</v>
      </c>
      <c r="L33" s="6" t="n">
        <v>1.67493</v>
      </c>
      <c r="M33" s="6" t="n">
        <v>1.66877</v>
      </c>
      <c r="N33" s="6" t="n">
        <v>1.67308</v>
      </c>
      <c r="O33" s="6" t="n">
        <v>1.6733</v>
      </c>
      <c r="P33" s="6" t="n">
        <v>1.67522</v>
      </c>
      <c r="Q33" s="6" t="n">
        <v>1.6784</v>
      </c>
      <c r="R33" s="6" t="n">
        <v>1.68211</v>
      </c>
      <c r="S33" s="6" t="n">
        <v>1.68129</v>
      </c>
      <c r="T33" s="6" t="n">
        <v>1.6796</v>
      </c>
      <c r="U33" s="6" t="n">
        <v>1.67305</v>
      </c>
      <c r="V33" s="6" t="n">
        <v>1.6743</v>
      </c>
      <c r="W33" s="6" t="n">
        <v>1.6744</v>
      </c>
      <c r="X33" s="6" t="n">
        <v>1.66444</v>
      </c>
      <c r="Y33" s="6" t="n">
        <v>1.6617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2955</v>
      </c>
      <c r="C34" s="6" t="n">
        <v>1.73247</v>
      </c>
      <c r="D34" s="6" t="n">
        <v>1.72168</v>
      </c>
      <c r="E34" s="6" t="n">
        <v>1.73064</v>
      </c>
      <c r="F34" s="6" t="n">
        <v>1.74006</v>
      </c>
      <c r="G34" s="6" t="n">
        <v>1.74348</v>
      </c>
      <c r="H34" s="6" t="n">
        <v>1.7452</v>
      </c>
      <c r="I34" s="6" t="n">
        <v>1.74753</v>
      </c>
      <c r="J34" s="6" t="n">
        <v>1.74418</v>
      </c>
      <c r="K34" s="6" t="n">
        <v>1.74509</v>
      </c>
      <c r="L34" s="6" t="n">
        <v>1.74707</v>
      </c>
      <c r="M34" s="6" t="n">
        <v>1.73877</v>
      </c>
      <c r="N34" s="6" t="n">
        <v>1.74194</v>
      </c>
      <c r="O34" s="6" t="n">
        <v>1.74028</v>
      </c>
      <c r="P34" s="6" t="n">
        <v>1.74029</v>
      </c>
      <c r="Q34" s="6" t="n">
        <v>1.74436</v>
      </c>
      <c r="R34" s="6" t="n">
        <v>1.74255</v>
      </c>
      <c r="S34" s="6" t="n">
        <v>1.74343</v>
      </c>
      <c r="T34" s="6" t="n">
        <v>1.74528</v>
      </c>
      <c r="U34" s="6" t="n">
        <v>1.73904</v>
      </c>
      <c r="V34" s="6" t="n">
        <v>1.74195</v>
      </c>
      <c r="W34" s="6" t="n">
        <v>1.73866</v>
      </c>
      <c r="X34" s="6" t="n">
        <v>1.73574</v>
      </c>
      <c r="Y34" s="6" t="n">
        <v>1.73406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73484</v>
      </c>
      <c r="C35" s="6" t="n">
        <v>1.74606</v>
      </c>
      <c r="D35" s="6" t="n">
        <v>1.73932</v>
      </c>
      <c r="E35" s="6" t="n">
        <v>1.73311</v>
      </c>
      <c r="F35" s="6" t="n">
        <v>1.74352</v>
      </c>
      <c r="G35" s="6" t="n">
        <v>1.74456</v>
      </c>
      <c r="H35" s="6" t="n">
        <v>1.7481</v>
      </c>
      <c r="I35" s="6" t="n">
        <v>1.74497</v>
      </c>
      <c r="J35" s="6" t="n">
        <v>1.74482</v>
      </c>
      <c r="K35" s="6" t="n">
        <v>1.74552</v>
      </c>
      <c r="L35" s="6" t="n">
        <v>1.74917</v>
      </c>
      <c r="M35" s="6" t="n">
        <v>1.73289</v>
      </c>
      <c r="N35" s="6" t="n">
        <v>1.74955</v>
      </c>
      <c r="O35" s="6" t="n">
        <v>1.74887</v>
      </c>
      <c r="P35" s="6" t="n">
        <v>1.75511</v>
      </c>
      <c r="Q35" s="6" t="n">
        <v>1.76145</v>
      </c>
      <c r="R35" s="6" t="n">
        <v>1.75609</v>
      </c>
      <c r="S35" s="6" t="n">
        <v>1.75565</v>
      </c>
      <c r="T35" s="6" t="n">
        <v>1.75674</v>
      </c>
      <c r="U35" s="6" t="n">
        <v>1.76349</v>
      </c>
      <c r="V35" s="6" t="n">
        <v>1.76095</v>
      </c>
      <c r="W35" s="6" t="n">
        <v>1.7562</v>
      </c>
      <c r="X35" s="6" t="n">
        <v>1.74962</v>
      </c>
      <c r="Y35" s="6" t="n">
        <v>1.7481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9026</v>
      </c>
      <c r="C5" s="6" t="n">
        <v>2.58881</v>
      </c>
      <c r="D5" s="6" t="n">
        <v>2.58974</v>
      </c>
      <c r="E5" s="6" t="n">
        <v>2.58666</v>
      </c>
      <c r="F5" s="6" t="n">
        <v>2.57875</v>
      </c>
      <c r="G5" s="6" t="n">
        <v>2.57437</v>
      </c>
      <c r="H5" s="6" t="n">
        <v>2.57396</v>
      </c>
      <c r="I5" s="6" t="n">
        <v>2.57989</v>
      </c>
      <c r="J5" s="6" t="n">
        <v>2.58179</v>
      </c>
      <c r="K5" s="6" t="n">
        <v>2.58856</v>
      </c>
      <c r="L5" s="6" t="n">
        <v>2.59348</v>
      </c>
      <c r="M5" s="6" t="n">
        <v>2.59435</v>
      </c>
      <c r="N5" s="6" t="n">
        <v>2.59962</v>
      </c>
      <c r="O5" s="6" t="n">
        <v>2.59455</v>
      </c>
      <c r="P5" s="6" t="n">
        <v>2.59426</v>
      </c>
      <c r="Q5" s="6" t="n">
        <v>2.59196</v>
      </c>
      <c r="R5" s="6" t="n">
        <v>2.59576</v>
      </c>
      <c r="S5" s="6" t="n">
        <v>2.60159</v>
      </c>
      <c r="T5" s="6" t="n">
        <v>2.61011</v>
      </c>
      <c r="U5" s="6" t="n">
        <v>2.61463</v>
      </c>
      <c r="V5" s="6" t="n">
        <v>2.61239</v>
      </c>
      <c r="W5" s="6" t="n">
        <v>2.60686</v>
      </c>
      <c r="X5" s="6" t="n">
        <v>2.59898</v>
      </c>
      <c r="Y5" s="6" t="n">
        <v>2.59024</v>
      </c>
    </row>
    <row r="6" customFormat="false" ht="12.75" hidden="false" customHeight="false" outlineLevel="0" collapsed="false">
      <c r="A6" s="5" t="n">
        <f aca="false">A5+1</f>
        <v>2</v>
      </c>
      <c r="B6" s="6" t="n">
        <v>2.60843</v>
      </c>
      <c r="C6" s="6" t="n">
        <v>2.60794</v>
      </c>
      <c r="D6" s="6" t="n">
        <v>2.6086</v>
      </c>
      <c r="E6" s="6" t="n">
        <v>2.60989</v>
      </c>
      <c r="F6" s="6" t="n">
        <v>2.61096</v>
      </c>
      <c r="G6" s="6" t="n">
        <v>2.60871</v>
      </c>
      <c r="H6" s="6" t="n">
        <v>2.61448</v>
      </c>
      <c r="I6" s="6" t="n">
        <v>2.6224</v>
      </c>
      <c r="J6" s="6" t="n">
        <v>2.62949</v>
      </c>
      <c r="K6" s="6" t="n">
        <v>2.63064</v>
      </c>
      <c r="L6" s="6" t="n">
        <v>2.63171</v>
      </c>
      <c r="M6" s="6" t="n">
        <v>2.63243</v>
      </c>
      <c r="N6" s="6" t="n">
        <v>2.63253</v>
      </c>
      <c r="O6" s="6" t="n">
        <v>2.62888</v>
      </c>
      <c r="P6" s="6" t="n">
        <v>2.62</v>
      </c>
      <c r="Q6" s="6" t="n">
        <v>2.62336</v>
      </c>
      <c r="R6" s="6" t="n">
        <v>2.62542</v>
      </c>
      <c r="S6" s="6" t="n">
        <v>2.62734</v>
      </c>
      <c r="T6" s="6" t="n">
        <v>2.65131</v>
      </c>
      <c r="U6" s="6" t="n">
        <v>2.64384</v>
      </c>
      <c r="V6" s="6" t="n">
        <v>2.64144</v>
      </c>
      <c r="W6" s="6" t="n">
        <v>2.63007</v>
      </c>
      <c r="X6" s="6" t="n">
        <v>2.62554</v>
      </c>
      <c r="Y6" s="6" t="n">
        <v>2.62098</v>
      </c>
    </row>
    <row r="7" customFormat="false" ht="12.75" hidden="false" customHeight="false" outlineLevel="0" collapsed="false">
      <c r="A7" s="5" t="n">
        <f aca="false">A6+1</f>
        <v>3</v>
      </c>
      <c r="B7" s="6" t="n">
        <v>2.63696</v>
      </c>
      <c r="C7" s="6" t="n">
        <v>2.63316</v>
      </c>
      <c r="D7" s="6" t="n">
        <v>2.63579</v>
      </c>
      <c r="E7" s="6" t="n">
        <v>2.63843</v>
      </c>
      <c r="F7" s="6" t="n">
        <v>2.64516</v>
      </c>
      <c r="G7" s="6" t="n">
        <v>2.64678</v>
      </c>
      <c r="H7" s="6" t="n">
        <v>2.65477</v>
      </c>
      <c r="I7" s="6" t="n">
        <v>2.66018</v>
      </c>
      <c r="J7" s="6" t="n">
        <v>2.67094</v>
      </c>
      <c r="K7" s="6" t="n">
        <v>2.67678</v>
      </c>
      <c r="L7" s="6" t="n">
        <v>2.68109</v>
      </c>
      <c r="M7" s="6" t="n">
        <v>2.68138</v>
      </c>
      <c r="N7" s="6" t="n">
        <v>2.68148</v>
      </c>
      <c r="O7" s="6" t="n">
        <v>2.67256</v>
      </c>
      <c r="P7" s="6" t="n">
        <v>2.65373</v>
      </c>
      <c r="Q7" s="6" t="n">
        <v>2.66018</v>
      </c>
      <c r="R7" s="6" t="n">
        <v>2.66912</v>
      </c>
      <c r="S7" s="6" t="n">
        <v>2.67197</v>
      </c>
      <c r="T7" s="6" t="n">
        <v>2.68749</v>
      </c>
      <c r="U7" s="6" t="n">
        <v>2.68245</v>
      </c>
      <c r="V7" s="6" t="n">
        <v>2.67895</v>
      </c>
      <c r="W7" s="6" t="n">
        <v>2.66777</v>
      </c>
      <c r="X7" s="6" t="n">
        <v>2.65831</v>
      </c>
      <c r="Y7" s="6" t="n">
        <v>2.65183</v>
      </c>
    </row>
    <row r="8" customFormat="false" ht="12.75" hidden="false" customHeight="false" outlineLevel="0" collapsed="false">
      <c r="A8" s="5" t="n">
        <f aca="false">A7+1</f>
        <v>4</v>
      </c>
      <c r="B8" s="6" t="n">
        <v>2.61833</v>
      </c>
      <c r="C8" s="6" t="n">
        <v>2.6182</v>
      </c>
      <c r="D8" s="6" t="n">
        <v>2.62891</v>
      </c>
      <c r="E8" s="6" t="n">
        <v>2.63326</v>
      </c>
      <c r="F8" s="6" t="n">
        <v>2.63591</v>
      </c>
      <c r="G8" s="6" t="n">
        <v>2.63119</v>
      </c>
      <c r="H8" s="6" t="n">
        <v>2.63327</v>
      </c>
      <c r="I8" s="6" t="n">
        <v>2.64061</v>
      </c>
      <c r="J8" s="6" t="n">
        <v>2.65307</v>
      </c>
      <c r="K8" s="6" t="n">
        <v>2.65673</v>
      </c>
      <c r="L8" s="6" t="n">
        <v>2.65682</v>
      </c>
      <c r="M8" s="6" t="n">
        <v>2.65838</v>
      </c>
      <c r="N8" s="6" t="n">
        <v>2.65587</v>
      </c>
      <c r="O8" s="6" t="n">
        <v>2.65652</v>
      </c>
      <c r="P8" s="6" t="n">
        <v>2.63778</v>
      </c>
      <c r="Q8" s="6" t="n">
        <v>2.67083</v>
      </c>
      <c r="R8" s="6" t="n">
        <v>2.67301</v>
      </c>
      <c r="S8" s="6" t="n">
        <v>2.67449</v>
      </c>
      <c r="T8" s="6" t="n">
        <v>2.68157</v>
      </c>
      <c r="U8" s="6" t="n">
        <v>2.67121</v>
      </c>
      <c r="V8" s="6" t="n">
        <v>2.66231</v>
      </c>
      <c r="W8" s="6" t="n">
        <v>2.6492</v>
      </c>
      <c r="X8" s="6" t="n">
        <v>2.63354</v>
      </c>
      <c r="Y8" s="6" t="n">
        <v>2.62626</v>
      </c>
    </row>
    <row r="9" customFormat="false" ht="12.75" hidden="false" customHeight="false" outlineLevel="0" collapsed="false">
      <c r="A9" s="5" t="n">
        <f aca="false">A8+1</f>
        <v>5</v>
      </c>
      <c r="B9" s="6" t="n">
        <v>2.64481</v>
      </c>
      <c r="C9" s="6" t="n">
        <v>2.64599</v>
      </c>
      <c r="D9" s="6" t="n">
        <v>2.6513</v>
      </c>
      <c r="E9" s="6" t="n">
        <v>2.66223</v>
      </c>
      <c r="F9" s="6" t="n">
        <v>2.66721</v>
      </c>
      <c r="G9" s="6" t="n">
        <v>2.66867</v>
      </c>
      <c r="H9" s="6" t="n">
        <v>2.67867</v>
      </c>
      <c r="I9" s="6" t="n">
        <v>2.68795</v>
      </c>
      <c r="J9" s="6" t="n">
        <v>2.69736</v>
      </c>
      <c r="K9" s="6" t="n">
        <v>2.69995</v>
      </c>
      <c r="L9" s="6" t="n">
        <v>2.70004</v>
      </c>
      <c r="M9" s="6" t="n">
        <v>2.69739</v>
      </c>
      <c r="N9" s="6" t="n">
        <v>2.6925</v>
      </c>
      <c r="O9" s="6" t="n">
        <v>2.69059</v>
      </c>
      <c r="P9" s="6" t="n">
        <v>2.69039</v>
      </c>
      <c r="Q9" s="6" t="n">
        <v>2.70401</v>
      </c>
      <c r="R9" s="6" t="n">
        <v>2.70427</v>
      </c>
      <c r="S9" s="6" t="n">
        <v>2.71598</v>
      </c>
      <c r="T9" s="6" t="n">
        <v>2.7253</v>
      </c>
      <c r="U9" s="6" t="n">
        <v>2.71317</v>
      </c>
      <c r="V9" s="6" t="n">
        <v>2.70549</v>
      </c>
      <c r="W9" s="6" t="n">
        <v>2.68542</v>
      </c>
      <c r="X9" s="6" t="n">
        <v>2.66969</v>
      </c>
      <c r="Y9" s="6" t="n">
        <v>2.66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5875</v>
      </c>
      <c r="C10" s="6" t="n">
        <v>2.58821</v>
      </c>
      <c r="D10" s="6" t="n">
        <v>2.60429</v>
      </c>
      <c r="E10" s="6" t="n">
        <v>2.60861</v>
      </c>
      <c r="F10" s="6" t="n">
        <v>2.61221</v>
      </c>
      <c r="G10" s="6" t="n">
        <v>2.61592</v>
      </c>
      <c r="H10" s="6" t="n">
        <v>2.61735</v>
      </c>
      <c r="I10" s="6" t="n">
        <v>2.6286</v>
      </c>
      <c r="J10" s="6" t="n">
        <v>2.63745</v>
      </c>
      <c r="K10" s="6" t="n">
        <v>2.64201</v>
      </c>
      <c r="L10" s="6" t="n">
        <v>2.64421</v>
      </c>
      <c r="M10" s="6" t="n">
        <v>2.64475</v>
      </c>
      <c r="N10" s="6" t="n">
        <v>2.637</v>
      </c>
      <c r="O10" s="6" t="n">
        <v>2.63468</v>
      </c>
      <c r="P10" s="6" t="n">
        <v>2.63388</v>
      </c>
      <c r="Q10" s="6" t="n">
        <v>2.6468</v>
      </c>
      <c r="R10" s="6" t="n">
        <v>2.64922</v>
      </c>
      <c r="S10" s="6" t="n">
        <v>2.65455</v>
      </c>
      <c r="T10" s="6" t="n">
        <v>2.65175</v>
      </c>
      <c r="U10" s="6" t="n">
        <v>2.65314</v>
      </c>
      <c r="V10" s="6" t="n">
        <v>2.6226</v>
      </c>
      <c r="W10" s="6" t="n">
        <v>2.61632</v>
      </c>
      <c r="X10" s="6" t="n">
        <v>2.61206</v>
      </c>
      <c r="Y10" s="6" t="n">
        <v>2.6055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8102</v>
      </c>
      <c r="C11" s="6" t="n">
        <v>2.57603</v>
      </c>
      <c r="D11" s="6" t="n">
        <v>2.57819</v>
      </c>
      <c r="E11" s="6" t="n">
        <v>2.57804</v>
      </c>
      <c r="F11" s="6" t="n">
        <v>2.57819</v>
      </c>
      <c r="G11" s="6" t="n">
        <v>2.58555</v>
      </c>
      <c r="H11" s="6" t="n">
        <v>2.59249</v>
      </c>
      <c r="I11" s="6" t="n">
        <v>2.60309</v>
      </c>
      <c r="J11" s="6" t="n">
        <v>2.60704</v>
      </c>
      <c r="K11" s="6" t="n">
        <v>2.60666</v>
      </c>
      <c r="L11" s="6" t="n">
        <v>2.60748</v>
      </c>
      <c r="M11" s="6" t="n">
        <v>2.60617</v>
      </c>
      <c r="N11" s="6" t="n">
        <v>2.60348</v>
      </c>
      <c r="O11" s="6" t="n">
        <v>2.60074</v>
      </c>
      <c r="P11" s="6" t="n">
        <v>2.58701</v>
      </c>
      <c r="Q11" s="6" t="n">
        <v>2.59565</v>
      </c>
      <c r="R11" s="6" t="n">
        <v>2.59736</v>
      </c>
      <c r="S11" s="6" t="n">
        <v>2.59808</v>
      </c>
      <c r="T11" s="6" t="n">
        <v>2.60881</v>
      </c>
      <c r="U11" s="6" t="n">
        <v>2.61762</v>
      </c>
      <c r="V11" s="6" t="n">
        <v>2.60796</v>
      </c>
      <c r="W11" s="6" t="n">
        <v>2.60062</v>
      </c>
      <c r="X11" s="6" t="n">
        <v>2.58242</v>
      </c>
      <c r="Y11" s="6" t="n">
        <v>2.5833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61743</v>
      </c>
      <c r="C12" s="6" t="n">
        <v>2.6145</v>
      </c>
      <c r="D12" s="6" t="n">
        <v>2.61527</v>
      </c>
      <c r="E12" s="6" t="n">
        <v>2.6169</v>
      </c>
      <c r="F12" s="6" t="n">
        <v>2.62337</v>
      </c>
      <c r="G12" s="6" t="n">
        <v>2.62515</v>
      </c>
      <c r="H12" s="6" t="n">
        <v>2.63374</v>
      </c>
      <c r="I12" s="6" t="n">
        <v>2.64245</v>
      </c>
      <c r="J12" s="6" t="n">
        <v>2.6507</v>
      </c>
      <c r="K12" s="6" t="n">
        <v>2.65482</v>
      </c>
      <c r="L12" s="6" t="n">
        <v>2.6576</v>
      </c>
      <c r="M12" s="6" t="n">
        <v>2.65398</v>
      </c>
      <c r="N12" s="6" t="n">
        <v>2.64942</v>
      </c>
      <c r="O12" s="6" t="n">
        <v>2.63734</v>
      </c>
      <c r="P12" s="6" t="n">
        <v>2.6202</v>
      </c>
      <c r="Q12" s="6" t="n">
        <v>2.62726</v>
      </c>
      <c r="R12" s="6" t="n">
        <v>2.63893</v>
      </c>
      <c r="S12" s="6" t="n">
        <v>2.64498</v>
      </c>
      <c r="T12" s="6" t="n">
        <v>2.65703</v>
      </c>
      <c r="U12" s="6" t="n">
        <v>2.66499</v>
      </c>
      <c r="V12" s="6" t="n">
        <v>2.65852</v>
      </c>
      <c r="W12" s="6" t="n">
        <v>2.6421</v>
      </c>
      <c r="X12" s="6" t="n">
        <v>2.62997</v>
      </c>
      <c r="Y12" s="6" t="n">
        <v>2.6231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68563</v>
      </c>
      <c r="C13" s="6" t="n">
        <v>2.70636</v>
      </c>
      <c r="D13" s="6" t="n">
        <v>2.70474</v>
      </c>
      <c r="E13" s="6" t="n">
        <v>2.70656</v>
      </c>
      <c r="F13" s="6" t="n">
        <v>2.72511</v>
      </c>
      <c r="G13" s="6" t="n">
        <v>2.72312</v>
      </c>
      <c r="H13" s="6" t="n">
        <v>2.73461</v>
      </c>
      <c r="I13" s="6" t="n">
        <v>2.74209</v>
      </c>
      <c r="J13" s="6" t="n">
        <v>2.74879</v>
      </c>
      <c r="K13" s="6" t="n">
        <v>2.75896</v>
      </c>
      <c r="L13" s="6" t="n">
        <v>2.75877</v>
      </c>
      <c r="M13" s="6" t="n">
        <v>2.75932</v>
      </c>
      <c r="N13" s="6" t="n">
        <v>2.75966</v>
      </c>
      <c r="O13" s="6" t="n">
        <v>2.74941</v>
      </c>
      <c r="P13" s="6" t="n">
        <v>2.73613</v>
      </c>
      <c r="Q13" s="6" t="n">
        <v>2.74211</v>
      </c>
      <c r="R13" s="6" t="n">
        <v>2.74921</v>
      </c>
      <c r="S13" s="6" t="n">
        <v>2.75105</v>
      </c>
      <c r="T13" s="6" t="n">
        <v>2.76527</v>
      </c>
      <c r="U13" s="6" t="n">
        <v>2.77344</v>
      </c>
      <c r="V13" s="6" t="n">
        <v>2.74946</v>
      </c>
      <c r="W13" s="6" t="n">
        <v>2.73631</v>
      </c>
      <c r="X13" s="6" t="n">
        <v>2.72412</v>
      </c>
      <c r="Y13" s="6" t="n">
        <v>2.7182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76683</v>
      </c>
      <c r="C14" s="6" t="n">
        <v>2.67587</v>
      </c>
      <c r="D14" s="6" t="n">
        <v>2.79647</v>
      </c>
      <c r="E14" s="6" t="n">
        <v>2.81072</v>
      </c>
      <c r="F14" s="6" t="n">
        <v>2.81972</v>
      </c>
      <c r="G14" s="6" t="n">
        <v>2.82673</v>
      </c>
      <c r="H14" s="6" t="n">
        <v>2.84734</v>
      </c>
      <c r="I14" s="6" t="n">
        <v>2.84689</v>
      </c>
      <c r="J14" s="6" t="n">
        <v>2.84406</v>
      </c>
      <c r="K14" s="6" t="n">
        <v>2.84289</v>
      </c>
      <c r="L14" s="6" t="n">
        <v>2.83148</v>
      </c>
      <c r="M14" s="6" t="n">
        <v>2.83225</v>
      </c>
      <c r="N14" s="6" t="n">
        <v>2.83148</v>
      </c>
      <c r="O14" s="6" t="n">
        <v>2.8314</v>
      </c>
      <c r="P14" s="6" t="n">
        <v>2.83382</v>
      </c>
      <c r="Q14" s="6" t="n">
        <v>2.8251</v>
      </c>
      <c r="R14" s="6" t="n">
        <v>2.8283</v>
      </c>
      <c r="S14" s="6" t="n">
        <v>2.83763</v>
      </c>
      <c r="T14" s="6" t="n">
        <v>2.83834</v>
      </c>
      <c r="U14" s="6" t="n">
        <v>2.841</v>
      </c>
      <c r="V14" s="6" t="n">
        <v>2.82209</v>
      </c>
      <c r="W14" s="6" t="n">
        <v>2.80644</v>
      </c>
      <c r="X14" s="6" t="n">
        <v>2.79431</v>
      </c>
      <c r="Y14" s="6" t="n">
        <v>2.7890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2972</v>
      </c>
      <c r="C15" s="6" t="n">
        <v>2.63268</v>
      </c>
      <c r="D15" s="6" t="n">
        <v>2.63705</v>
      </c>
      <c r="E15" s="6" t="n">
        <v>2.63792</v>
      </c>
      <c r="F15" s="6" t="n">
        <v>2.65818</v>
      </c>
      <c r="G15" s="6" t="n">
        <v>2.66897</v>
      </c>
      <c r="H15" s="6" t="n">
        <v>2.67508</v>
      </c>
      <c r="I15" s="6" t="n">
        <v>2.67654</v>
      </c>
      <c r="J15" s="6" t="n">
        <v>2.69171</v>
      </c>
      <c r="K15" s="6" t="n">
        <v>2.69835</v>
      </c>
      <c r="L15" s="6" t="n">
        <v>2.70358</v>
      </c>
      <c r="M15" s="6" t="n">
        <v>2.68751</v>
      </c>
      <c r="N15" s="6" t="n">
        <v>2.68517</v>
      </c>
      <c r="O15" s="6" t="n">
        <v>2.67996</v>
      </c>
      <c r="P15" s="6" t="n">
        <v>2.67231</v>
      </c>
      <c r="Q15" s="6" t="n">
        <v>2.68947</v>
      </c>
      <c r="R15" s="6" t="n">
        <v>2.69208</v>
      </c>
      <c r="S15" s="6" t="n">
        <v>2.69363</v>
      </c>
      <c r="T15" s="6" t="n">
        <v>2.70646</v>
      </c>
      <c r="U15" s="6" t="n">
        <v>2.69745</v>
      </c>
      <c r="V15" s="6" t="n">
        <v>2.65668</v>
      </c>
      <c r="W15" s="6" t="n">
        <v>2.6379</v>
      </c>
      <c r="X15" s="6" t="n">
        <v>2.6264</v>
      </c>
      <c r="Y15" s="6" t="n">
        <v>2.6187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61923</v>
      </c>
      <c r="C16" s="6" t="n">
        <v>2.62065</v>
      </c>
      <c r="D16" s="6" t="n">
        <v>2.62376</v>
      </c>
      <c r="E16" s="6" t="n">
        <v>2.62013</v>
      </c>
      <c r="F16" s="6" t="n">
        <v>2.6358</v>
      </c>
      <c r="G16" s="6" t="n">
        <v>2.64918</v>
      </c>
      <c r="H16" s="6" t="n">
        <v>2.65959</v>
      </c>
      <c r="I16" s="6" t="n">
        <v>2.66044</v>
      </c>
      <c r="J16" s="6" t="n">
        <v>2.67524</v>
      </c>
      <c r="K16" s="6" t="n">
        <v>2.67787</v>
      </c>
      <c r="L16" s="6" t="n">
        <v>2.68415</v>
      </c>
      <c r="M16" s="6" t="n">
        <v>2.66551</v>
      </c>
      <c r="N16" s="6" t="n">
        <v>2.66452</v>
      </c>
      <c r="O16" s="6" t="n">
        <v>2.65814</v>
      </c>
      <c r="P16" s="6" t="n">
        <v>2.63722</v>
      </c>
      <c r="Q16" s="6" t="n">
        <v>2.65207</v>
      </c>
      <c r="R16" s="6" t="n">
        <v>2.67268</v>
      </c>
      <c r="S16" s="6" t="n">
        <v>2.67226</v>
      </c>
      <c r="T16" s="6" t="n">
        <v>2.68225</v>
      </c>
      <c r="U16" s="6" t="n">
        <v>2.67064</v>
      </c>
      <c r="V16" s="6" t="n">
        <v>2.66536</v>
      </c>
      <c r="W16" s="6" t="n">
        <v>2.64205</v>
      </c>
      <c r="X16" s="6" t="n">
        <v>2.63328</v>
      </c>
      <c r="Y16" s="6" t="n">
        <v>2.622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62783</v>
      </c>
      <c r="C17" s="6" t="n">
        <v>2.57562</v>
      </c>
      <c r="D17" s="6" t="n">
        <v>2.61247</v>
      </c>
      <c r="E17" s="6" t="n">
        <v>2.64367</v>
      </c>
      <c r="F17" s="6" t="n">
        <v>2.6666</v>
      </c>
      <c r="G17" s="6" t="n">
        <v>2.67546</v>
      </c>
      <c r="H17" s="6" t="n">
        <v>2.6789</v>
      </c>
      <c r="I17" s="6" t="n">
        <v>2.67942</v>
      </c>
      <c r="J17" s="6" t="n">
        <v>2.695</v>
      </c>
      <c r="K17" s="6" t="n">
        <v>2.6967</v>
      </c>
      <c r="L17" s="6" t="n">
        <v>2.70081</v>
      </c>
      <c r="M17" s="6" t="n">
        <v>2.69819</v>
      </c>
      <c r="N17" s="6" t="n">
        <v>2.69295</v>
      </c>
      <c r="O17" s="6" t="n">
        <v>2.66984</v>
      </c>
      <c r="P17" s="6" t="n">
        <v>2.66689</v>
      </c>
      <c r="Q17" s="6" t="n">
        <v>2.66276</v>
      </c>
      <c r="R17" s="6" t="n">
        <v>2.68729</v>
      </c>
      <c r="S17" s="6" t="n">
        <v>2.68991</v>
      </c>
      <c r="T17" s="6" t="n">
        <v>2.68448</v>
      </c>
      <c r="U17" s="6" t="n">
        <v>2.68705</v>
      </c>
      <c r="V17" s="6" t="n">
        <v>2.67709</v>
      </c>
      <c r="W17" s="6" t="n">
        <v>2.65824</v>
      </c>
      <c r="X17" s="6" t="n">
        <v>2.64723</v>
      </c>
      <c r="Y17" s="6" t="n">
        <v>2.6359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3799</v>
      </c>
      <c r="C18" s="6" t="n">
        <v>2.635</v>
      </c>
      <c r="D18" s="6" t="n">
        <v>2.63866</v>
      </c>
      <c r="E18" s="6" t="n">
        <v>2.63958</v>
      </c>
      <c r="F18" s="6" t="n">
        <v>2.65568</v>
      </c>
      <c r="G18" s="6" t="n">
        <v>2.66013</v>
      </c>
      <c r="H18" s="6" t="n">
        <v>2.67179</v>
      </c>
      <c r="I18" s="6" t="n">
        <v>2.67953</v>
      </c>
      <c r="J18" s="6" t="n">
        <v>2.68477</v>
      </c>
      <c r="K18" s="6" t="n">
        <v>2.68754</v>
      </c>
      <c r="L18" s="6" t="n">
        <v>2.69174</v>
      </c>
      <c r="M18" s="6" t="n">
        <v>2.69029</v>
      </c>
      <c r="N18" s="6" t="n">
        <v>2.68653</v>
      </c>
      <c r="O18" s="6" t="n">
        <v>2.6673</v>
      </c>
      <c r="P18" s="6" t="n">
        <v>2.63502</v>
      </c>
      <c r="Q18" s="6" t="n">
        <v>2.66163</v>
      </c>
      <c r="R18" s="6" t="n">
        <v>2.67005</v>
      </c>
      <c r="S18" s="6" t="n">
        <v>2.67563</v>
      </c>
      <c r="T18" s="6" t="n">
        <v>2.68564</v>
      </c>
      <c r="U18" s="6" t="n">
        <v>2.68763</v>
      </c>
      <c r="V18" s="6" t="n">
        <v>2.68133</v>
      </c>
      <c r="W18" s="6" t="n">
        <v>2.66954</v>
      </c>
      <c r="X18" s="6" t="n">
        <v>2.64523</v>
      </c>
      <c r="Y18" s="6" t="n">
        <v>2.6361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60564</v>
      </c>
      <c r="C19" s="6" t="n">
        <v>2.59492</v>
      </c>
      <c r="D19" s="6" t="n">
        <v>2.6054</v>
      </c>
      <c r="E19" s="6" t="n">
        <v>2.60812</v>
      </c>
      <c r="F19" s="6" t="n">
        <v>2.61287</v>
      </c>
      <c r="G19" s="6" t="n">
        <v>2.6149</v>
      </c>
      <c r="H19" s="6" t="n">
        <v>2.61982</v>
      </c>
      <c r="I19" s="6" t="n">
        <v>2.62504</v>
      </c>
      <c r="J19" s="6" t="n">
        <v>2.62656</v>
      </c>
      <c r="K19" s="6" t="n">
        <v>2.62961</v>
      </c>
      <c r="L19" s="6" t="n">
        <v>2.6346</v>
      </c>
      <c r="M19" s="6" t="n">
        <v>2.63087</v>
      </c>
      <c r="N19" s="6" t="n">
        <v>2.62932</v>
      </c>
      <c r="O19" s="6" t="n">
        <v>2.62244</v>
      </c>
      <c r="P19" s="6" t="n">
        <v>2.61318</v>
      </c>
      <c r="Q19" s="6" t="n">
        <v>2.62126</v>
      </c>
      <c r="R19" s="6" t="n">
        <v>2.62391</v>
      </c>
      <c r="S19" s="6" t="n">
        <v>2.63267</v>
      </c>
      <c r="T19" s="6" t="n">
        <v>2.62107</v>
      </c>
      <c r="U19" s="6" t="n">
        <v>2.62603</v>
      </c>
      <c r="V19" s="6" t="n">
        <v>2.62218</v>
      </c>
      <c r="W19" s="6" t="n">
        <v>2.62043</v>
      </c>
      <c r="X19" s="6" t="n">
        <v>2.61298</v>
      </c>
      <c r="Y19" s="6" t="n">
        <v>2.6113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59152</v>
      </c>
      <c r="C20" s="6" t="n">
        <v>2.59131</v>
      </c>
      <c r="D20" s="6" t="n">
        <v>2.61154</v>
      </c>
      <c r="E20" s="6" t="n">
        <v>2.61154</v>
      </c>
      <c r="F20" s="6" t="n">
        <v>2.62648</v>
      </c>
      <c r="G20" s="6" t="n">
        <v>2.6343</v>
      </c>
      <c r="H20" s="6" t="n">
        <v>2.64465</v>
      </c>
      <c r="I20" s="6" t="n">
        <v>2.64615</v>
      </c>
      <c r="J20" s="6" t="n">
        <v>2.6597</v>
      </c>
      <c r="K20" s="6" t="n">
        <v>2.66103</v>
      </c>
      <c r="L20" s="6" t="n">
        <v>2.66732</v>
      </c>
      <c r="M20" s="6" t="n">
        <v>2.64834</v>
      </c>
      <c r="N20" s="6" t="n">
        <v>2.648</v>
      </c>
      <c r="O20" s="6" t="n">
        <v>2.64344</v>
      </c>
      <c r="P20" s="6" t="n">
        <v>2.64138</v>
      </c>
      <c r="Q20" s="6" t="n">
        <v>2.65564</v>
      </c>
      <c r="R20" s="6" t="n">
        <v>2.62789</v>
      </c>
      <c r="S20" s="6" t="n">
        <v>2.62844</v>
      </c>
      <c r="T20" s="6" t="n">
        <v>2.63706</v>
      </c>
      <c r="U20" s="6" t="n">
        <v>2.61935</v>
      </c>
      <c r="V20" s="6" t="n">
        <v>2.61495</v>
      </c>
      <c r="W20" s="6" t="n">
        <v>2.60968</v>
      </c>
      <c r="X20" s="6" t="n">
        <v>2.59202</v>
      </c>
      <c r="Y20" s="6" t="n">
        <v>2.5941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1666</v>
      </c>
      <c r="C21" s="6" t="n">
        <v>2.61921</v>
      </c>
      <c r="D21" s="6" t="n">
        <v>2.62511</v>
      </c>
      <c r="E21" s="6" t="n">
        <v>2.62311</v>
      </c>
      <c r="F21" s="6" t="n">
        <v>2.65357</v>
      </c>
      <c r="G21" s="6" t="n">
        <v>2.67086</v>
      </c>
      <c r="H21" s="6" t="n">
        <v>2.68125</v>
      </c>
      <c r="I21" s="6" t="n">
        <v>2.68348</v>
      </c>
      <c r="J21" s="6" t="n">
        <v>2.69724</v>
      </c>
      <c r="K21" s="6" t="n">
        <v>2.69555</v>
      </c>
      <c r="L21" s="6" t="n">
        <v>2.70277</v>
      </c>
      <c r="M21" s="6" t="n">
        <v>2.68406</v>
      </c>
      <c r="N21" s="6" t="n">
        <v>2.68471</v>
      </c>
      <c r="O21" s="6" t="n">
        <v>2.68781</v>
      </c>
      <c r="P21" s="6" t="n">
        <v>2.68607</v>
      </c>
      <c r="Q21" s="6" t="n">
        <v>2.69558</v>
      </c>
      <c r="R21" s="6" t="n">
        <v>2.67134</v>
      </c>
      <c r="S21" s="6" t="n">
        <v>2.67339</v>
      </c>
      <c r="T21" s="6" t="n">
        <v>2.68154</v>
      </c>
      <c r="U21" s="6" t="n">
        <v>2.66023</v>
      </c>
      <c r="V21" s="6" t="n">
        <v>2.65313</v>
      </c>
      <c r="W21" s="6" t="n">
        <v>2.63837</v>
      </c>
      <c r="X21" s="6" t="n">
        <v>2.62951</v>
      </c>
      <c r="Y21" s="6" t="n">
        <v>2.6237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1874</v>
      </c>
      <c r="C22" s="6" t="n">
        <v>2.6206</v>
      </c>
      <c r="D22" s="6" t="n">
        <v>2.62551</v>
      </c>
      <c r="E22" s="6" t="n">
        <v>2.61957</v>
      </c>
      <c r="F22" s="6" t="n">
        <v>2.6334</v>
      </c>
      <c r="G22" s="6" t="n">
        <v>2.64546</v>
      </c>
      <c r="H22" s="6" t="n">
        <v>2.6736</v>
      </c>
      <c r="I22" s="6" t="n">
        <v>2.67415</v>
      </c>
      <c r="J22" s="6" t="n">
        <v>2.67365</v>
      </c>
      <c r="K22" s="6" t="n">
        <v>2.67394</v>
      </c>
      <c r="L22" s="6" t="n">
        <v>2.68424</v>
      </c>
      <c r="M22" s="6" t="n">
        <v>2.68087</v>
      </c>
      <c r="N22" s="6" t="n">
        <v>2.65956</v>
      </c>
      <c r="O22" s="6" t="n">
        <v>2.66009</v>
      </c>
      <c r="P22" s="6" t="n">
        <v>2.65995</v>
      </c>
      <c r="Q22" s="6" t="n">
        <v>2.64618</v>
      </c>
      <c r="R22" s="6" t="n">
        <v>2.66821</v>
      </c>
      <c r="S22" s="6" t="n">
        <v>2.67259</v>
      </c>
      <c r="T22" s="6" t="n">
        <v>2.65929</v>
      </c>
      <c r="U22" s="6" t="n">
        <v>2.65017</v>
      </c>
      <c r="V22" s="6" t="n">
        <v>2.65256</v>
      </c>
      <c r="W22" s="6" t="n">
        <v>2.63759</v>
      </c>
      <c r="X22" s="6" t="n">
        <v>2.63002</v>
      </c>
      <c r="Y22" s="6" t="n">
        <v>2.6239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56597</v>
      </c>
      <c r="C23" s="6" t="n">
        <v>2.56487</v>
      </c>
      <c r="D23" s="6" t="n">
        <v>2.5637</v>
      </c>
      <c r="E23" s="6" t="n">
        <v>2.5605</v>
      </c>
      <c r="F23" s="6" t="n">
        <v>2.5716</v>
      </c>
      <c r="G23" s="6" t="n">
        <v>2.57625</v>
      </c>
      <c r="H23" s="6" t="n">
        <v>2.59531</v>
      </c>
      <c r="I23" s="6" t="n">
        <v>2.59452</v>
      </c>
      <c r="J23" s="6" t="n">
        <v>2.59377</v>
      </c>
      <c r="K23" s="6" t="n">
        <v>2.5946</v>
      </c>
      <c r="L23" s="6" t="n">
        <v>2.59835</v>
      </c>
      <c r="M23" s="6" t="n">
        <v>2.58734</v>
      </c>
      <c r="N23" s="6" t="n">
        <v>2.5881</v>
      </c>
      <c r="O23" s="6" t="n">
        <v>2.58323</v>
      </c>
      <c r="P23" s="6" t="n">
        <v>2.59507</v>
      </c>
      <c r="Q23" s="6" t="n">
        <v>2.59561</v>
      </c>
      <c r="R23" s="6" t="n">
        <v>2.59695</v>
      </c>
      <c r="S23" s="6" t="n">
        <v>2.59767</v>
      </c>
      <c r="T23" s="6" t="n">
        <v>2.59605</v>
      </c>
      <c r="U23" s="6" t="n">
        <v>2.58395</v>
      </c>
      <c r="V23" s="6" t="n">
        <v>2.59213</v>
      </c>
      <c r="W23" s="6" t="n">
        <v>2.58089</v>
      </c>
      <c r="X23" s="6" t="n">
        <v>2.57346</v>
      </c>
      <c r="Y23" s="6" t="n">
        <v>2.5705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0195</v>
      </c>
      <c r="C24" s="6" t="n">
        <v>2.6005</v>
      </c>
      <c r="D24" s="6" t="n">
        <v>2.60041</v>
      </c>
      <c r="E24" s="6" t="n">
        <v>2.60126</v>
      </c>
      <c r="F24" s="6" t="n">
        <v>2.61816</v>
      </c>
      <c r="G24" s="6" t="n">
        <v>2.62327</v>
      </c>
      <c r="H24" s="6" t="n">
        <v>2.61932</v>
      </c>
      <c r="I24" s="6" t="n">
        <v>2.61975</v>
      </c>
      <c r="J24" s="6" t="n">
        <v>2.61818</v>
      </c>
      <c r="K24" s="6" t="n">
        <v>2.61169</v>
      </c>
      <c r="L24" s="6" t="n">
        <v>2.60887</v>
      </c>
      <c r="M24" s="6" t="n">
        <v>2.61177</v>
      </c>
      <c r="N24" s="6" t="n">
        <v>2.61578</v>
      </c>
      <c r="O24" s="6" t="n">
        <v>2.62483</v>
      </c>
      <c r="P24" s="6" t="n">
        <v>2.62531</v>
      </c>
      <c r="Q24" s="6" t="n">
        <v>2.63064</v>
      </c>
      <c r="R24" s="6" t="n">
        <v>2.63259</v>
      </c>
      <c r="S24" s="6" t="n">
        <v>2.61498</v>
      </c>
      <c r="T24" s="6" t="n">
        <v>2.61736</v>
      </c>
      <c r="U24" s="6" t="n">
        <v>2.61865</v>
      </c>
      <c r="V24" s="6" t="n">
        <v>2.62477</v>
      </c>
      <c r="W24" s="6" t="n">
        <v>2.6197</v>
      </c>
      <c r="X24" s="6" t="n">
        <v>2.61561</v>
      </c>
      <c r="Y24" s="6" t="n">
        <v>2.6044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1893</v>
      </c>
      <c r="C25" s="6" t="n">
        <v>2.61748</v>
      </c>
      <c r="D25" s="6" t="n">
        <v>2.61671</v>
      </c>
      <c r="E25" s="6" t="n">
        <v>2.61838</v>
      </c>
      <c r="F25" s="6" t="n">
        <v>2.61605</v>
      </c>
      <c r="G25" s="6" t="n">
        <v>2.62163</v>
      </c>
      <c r="H25" s="6" t="n">
        <v>2.63012</v>
      </c>
      <c r="I25" s="6" t="n">
        <v>2.62885</v>
      </c>
      <c r="J25" s="6" t="n">
        <v>2.6323</v>
      </c>
      <c r="K25" s="6" t="n">
        <v>2.63347</v>
      </c>
      <c r="L25" s="6" t="n">
        <v>2.63454</v>
      </c>
      <c r="M25" s="6" t="n">
        <v>2.63378</v>
      </c>
      <c r="N25" s="6" t="n">
        <v>2.63293</v>
      </c>
      <c r="O25" s="6" t="n">
        <v>2.63434</v>
      </c>
      <c r="P25" s="6" t="n">
        <v>2.63222</v>
      </c>
      <c r="Q25" s="6" t="n">
        <v>2.63704</v>
      </c>
      <c r="R25" s="6" t="n">
        <v>2.63656</v>
      </c>
      <c r="S25" s="6" t="n">
        <v>2.6334</v>
      </c>
      <c r="T25" s="6" t="n">
        <v>2.62725</v>
      </c>
      <c r="U25" s="6" t="n">
        <v>2.63483</v>
      </c>
      <c r="V25" s="6" t="n">
        <v>2.63289</v>
      </c>
      <c r="W25" s="6" t="n">
        <v>2.62801</v>
      </c>
      <c r="X25" s="6" t="n">
        <v>2.62395</v>
      </c>
      <c r="Y25" s="6" t="n">
        <v>2.6203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8933</v>
      </c>
      <c r="C26" s="6" t="n">
        <v>2.5889</v>
      </c>
      <c r="D26" s="6" t="n">
        <v>2.57878</v>
      </c>
      <c r="E26" s="6" t="n">
        <v>2.58103</v>
      </c>
      <c r="F26" s="6" t="n">
        <v>2.58095</v>
      </c>
      <c r="G26" s="6" t="n">
        <v>2.58337</v>
      </c>
      <c r="H26" s="6" t="n">
        <v>2.59161</v>
      </c>
      <c r="I26" s="6" t="n">
        <v>2.58903</v>
      </c>
      <c r="J26" s="6" t="n">
        <v>2.59271</v>
      </c>
      <c r="K26" s="6" t="n">
        <v>2.59394</v>
      </c>
      <c r="L26" s="6" t="n">
        <v>2.59135</v>
      </c>
      <c r="M26" s="6" t="n">
        <v>2.5906</v>
      </c>
      <c r="N26" s="6" t="n">
        <v>2.59514</v>
      </c>
      <c r="O26" s="6" t="n">
        <v>2.59466</v>
      </c>
      <c r="P26" s="6" t="n">
        <v>2.59447</v>
      </c>
      <c r="Q26" s="6" t="n">
        <v>2.59863</v>
      </c>
      <c r="R26" s="6" t="n">
        <v>2.60169</v>
      </c>
      <c r="S26" s="6" t="n">
        <v>2.60094</v>
      </c>
      <c r="T26" s="6" t="n">
        <v>2.60565</v>
      </c>
      <c r="U26" s="6" t="n">
        <v>2.60513</v>
      </c>
      <c r="V26" s="6" t="n">
        <v>2.60022</v>
      </c>
      <c r="W26" s="6" t="n">
        <v>2.59655</v>
      </c>
      <c r="X26" s="6" t="n">
        <v>2.58781</v>
      </c>
      <c r="Y26" s="6" t="n">
        <v>2.5881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0482</v>
      </c>
      <c r="C27" s="6" t="n">
        <v>2.50141</v>
      </c>
      <c r="D27" s="6" t="n">
        <v>2.49153</v>
      </c>
      <c r="E27" s="6" t="n">
        <v>2.49141</v>
      </c>
      <c r="F27" s="6" t="n">
        <v>2.51158</v>
      </c>
      <c r="G27" s="6" t="n">
        <v>2.51802</v>
      </c>
      <c r="H27" s="6" t="n">
        <v>2.52429</v>
      </c>
      <c r="I27" s="6" t="n">
        <v>2.52876</v>
      </c>
      <c r="J27" s="6" t="n">
        <v>2.53002</v>
      </c>
      <c r="K27" s="6" t="n">
        <v>2.53044</v>
      </c>
      <c r="L27" s="6" t="n">
        <v>2.53399</v>
      </c>
      <c r="M27" s="6" t="n">
        <v>2.53295</v>
      </c>
      <c r="N27" s="6" t="n">
        <v>2.53292</v>
      </c>
      <c r="O27" s="6" t="n">
        <v>2.52746</v>
      </c>
      <c r="P27" s="6" t="n">
        <v>2.52079</v>
      </c>
      <c r="Q27" s="6" t="n">
        <v>2.51065</v>
      </c>
      <c r="R27" s="6" t="n">
        <v>2.5275</v>
      </c>
      <c r="S27" s="6" t="n">
        <v>2.53315</v>
      </c>
      <c r="T27" s="6" t="n">
        <v>2.53281</v>
      </c>
      <c r="U27" s="6" t="n">
        <v>2.53175</v>
      </c>
      <c r="V27" s="6" t="n">
        <v>2.53458</v>
      </c>
      <c r="W27" s="6" t="n">
        <v>2.52313</v>
      </c>
      <c r="X27" s="6" t="n">
        <v>2.51635</v>
      </c>
      <c r="Y27" s="6" t="n">
        <v>2.5113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4972</v>
      </c>
      <c r="C28" s="6" t="n">
        <v>2.49559</v>
      </c>
      <c r="D28" s="6" t="n">
        <v>2.48764</v>
      </c>
      <c r="E28" s="6" t="n">
        <v>2.49129</v>
      </c>
      <c r="F28" s="6" t="n">
        <v>2.52437</v>
      </c>
      <c r="G28" s="6" t="n">
        <v>2.52739</v>
      </c>
      <c r="H28" s="6" t="n">
        <v>2.54201</v>
      </c>
      <c r="I28" s="6" t="n">
        <v>2.54571</v>
      </c>
      <c r="J28" s="6" t="n">
        <v>2.54652</v>
      </c>
      <c r="K28" s="6" t="n">
        <v>2.54616</v>
      </c>
      <c r="L28" s="6" t="n">
        <v>2.53863</v>
      </c>
      <c r="M28" s="6" t="n">
        <v>2.53768</v>
      </c>
      <c r="N28" s="6" t="n">
        <v>2.53669</v>
      </c>
      <c r="O28" s="6" t="n">
        <v>2.53204</v>
      </c>
      <c r="P28" s="6" t="n">
        <v>2.52974</v>
      </c>
      <c r="Q28" s="6" t="n">
        <v>2.53236</v>
      </c>
      <c r="R28" s="6" t="n">
        <v>2.53819</v>
      </c>
      <c r="S28" s="6" t="n">
        <v>2.53702</v>
      </c>
      <c r="T28" s="6" t="n">
        <v>2.53751</v>
      </c>
      <c r="U28" s="6" t="n">
        <v>2.5391</v>
      </c>
      <c r="V28" s="6" t="n">
        <v>2.52872</v>
      </c>
      <c r="W28" s="6" t="n">
        <v>2.50933</v>
      </c>
      <c r="X28" s="6" t="n">
        <v>2.50351</v>
      </c>
      <c r="Y28" s="6" t="n">
        <v>2.4973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51538</v>
      </c>
      <c r="C29" s="6" t="n">
        <v>2.48635</v>
      </c>
      <c r="D29" s="6" t="n">
        <v>2.48828</v>
      </c>
      <c r="E29" s="6" t="n">
        <v>2.49132</v>
      </c>
      <c r="F29" s="6" t="n">
        <v>2.54053</v>
      </c>
      <c r="G29" s="6" t="n">
        <v>2.53953</v>
      </c>
      <c r="H29" s="6" t="n">
        <v>2.55422</v>
      </c>
      <c r="I29" s="6" t="n">
        <v>2.55306</v>
      </c>
      <c r="J29" s="6" t="n">
        <v>2.55211</v>
      </c>
      <c r="K29" s="6" t="n">
        <v>2.55361</v>
      </c>
      <c r="L29" s="6" t="n">
        <v>2.55964</v>
      </c>
      <c r="M29" s="6" t="n">
        <v>2.55954</v>
      </c>
      <c r="N29" s="6" t="n">
        <v>2.54885</v>
      </c>
      <c r="O29" s="6" t="n">
        <v>2.54261</v>
      </c>
      <c r="P29" s="6" t="n">
        <v>2.54665</v>
      </c>
      <c r="Q29" s="6" t="n">
        <v>2.54763</v>
      </c>
      <c r="R29" s="6" t="n">
        <v>2.55626</v>
      </c>
      <c r="S29" s="6" t="n">
        <v>2.55579</v>
      </c>
      <c r="T29" s="6" t="n">
        <v>2.54555</v>
      </c>
      <c r="U29" s="6" t="n">
        <v>2.55077</v>
      </c>
      <c r="V29" s="6" t="n">
        <v>2.54446</v>
      </c>
      <c r="W29" s="6" t="n">
        <v>2.5318</v>
      </c>
      <c r="X29" s="6" t="n">
        <v>2.52524</v>
      </c>
      <c r="Y29" s="6" t="n">
        <v>2.521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56008</v>
      </c>
      <c r="C30" s="6" t="n">
        <v>2.56016</v>
      </c>
      <c r="D30" s="6" t="n">
        <v>2.55124</v>
      </c>
      <c r="E30" s="6" t="n">
        <v>2.55972</v>
      </c>
      <c r="F30" s="6" t="n">
        <v>2.57637</v>
      </c>
      <c r="G30" s="6" t="n">
        <v>2.57942</v>
      </c>
      <c r="H30" s="6" t="n">
        <v>2.59009</v>
      </c>
      <c r="I30" s="6" t="n">
        <v>2.58972</v>
      </c>
      <c r="J30" s="6" t="n">
        <v>2.58957</v>
      </c>
      <c r="K30" s="6" t="n">
        <v>2.58897</v>
      </c>
      <c r="L30" s="6" t="n">
        <v>2.58917</v>
      </c>
      <c r="M30" s="6" t="n">
        <v>2.58843</v>
      </c>
      <c r="N30" s="6" t="n">
        <v>2.57922</v>
      </c>
      <c r="O30" s="6" t="n">
        <v>2.57861</v>
      </c>
      <c r="P30" s="6" t="n">
        <v>2.57895</v>
      </c>
      <c r="Q30" s="6" t="n">
        <v>2.58205</v>
      </c>
      <c r="R30" s="6" t="n">
        <v>2.58365</v>
      </c>
      <c r="S30" s="6" t="n">
        <v>2.58339</v>
      </c>
      <c r="T30" s="6" t="n">
        <v>2.58065</v>
      </c>
      <c r="U30" s="6" t="n">
        <v>2.58032</v>
      </c>
      <c r="V30" s="6" t="n">
        <v>2.58123</v>
      </c>
      <c r="W30" s="6" t="n">
        <v>2.57587</v>
      </c>
      <c r="X30" s="6" t="n">
        <v>2.56121</v>
      </c>
      <c r="Y30" s="6" t="n">
        <v>2.559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54781</v>
      </c>
      <c r="C31" s="6" t="n">
        <v>2.5486</v>
      </c>
      <c r="D31" s="6" t="n">
        <v>2.49321</v>
      </c>
      <c r="E31" s="6" t="n">
        <v>2.491</v>
      </c>
      <c r="F31" s="6" t="n">
        <v>2.54735</v>
      </c>
      <c r="G31" s="6" t="n">
        <v>2.5693</v>
      </c>
      <c r="H31" s="6" t="n">
        <v>2.5714</v>
      </c>
      <c r="I31" s="6" t="n">
        <v>2.57283</v>
      </c>
      <c r="J31" s="6" t="n">
        <v>2.5713</v>
      </c>
      <c r="K31" s="6" t="n">
        <v>2.57371</v>
      </c>
      <c r="L31" s="6" t="n">
        <v>2.57329</v>
      </c>
      <c r="M31" s="6" t="n">
        <v>2.57448</v>
      </c>
      <c r="N31" s="6" t="n">
        <v>2.57253</v>
      </c>
      <c r="O31" s="6" t="n">
        <v>2.57144</v>
      </c>
      <c r="P31" s="6" t="n">
        <v>2.57108</v>
      </c>
      <c r="Q31" s="6" t="n">
        <v>2.57485</v>
      </c>
      <c r="R31" s="6" t="n">
        <v>2.57498</v>
      </c>
      <c r="S31" s="6" t="n">
        <v>2.57477</v>
      </c>
      <c r="T31" s="6" t="n">
        <v>2.57298</v>
      </c>
      <c r="U31" s="6" t="n">
        <v>2.56741</v>
      </c>
      <c r="V31" s="6" t="n">
        <v>2.57606</v>
      </c>
      <c r="W31" s="6" t="n">
        <v>2.5638</v>
      </c>
      <c r="X31" s="6" t="n">
        <v>2.55275</v>
      </c>
      <c r="Y31" s="6" t="n">
        <v>2.5492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37836</v>
      </c>
      <c r="C32" s="6" t="n">
        <v>2.37901</v>
      </c>
      <c r="D32" s="6" t="n">
        <v>2.37923</v>
      </c>
      <c r="E32" s="6" t="n">
        <v>2.37642</v>
      </c>
      <c r="F32" s="6" t="n">
        <v>2.37818</v>
      </c>
      <c r="G32" s="6" t="n">
        <v>2.37961</v>
      </c>
      <c r="H32" s="6" t="n">
        <v>2.38123</v>
      </c>
      <c r="I32" s="6" t="n">
        <v>2.3813</v>
      </c>
      <c r="J32" s="6" t="n">
        <v>2.38121</v>
      </c>
      <c r="K32" s="6" t="n">
        <v>2.38116</v>
      </c>
      <c r="L32" s="6" t="n">
        <v>2.38215</v>
      </c>
      <c r="M32" s="6" t="n">
        <v>2.37771</v>
      </c>
      <c r="N32" s="6" t="n">
        <v>2.38597</v>
      </c>
      <c r="O32" s="6" t="n">
        <v>2.38407</v>
      </c>
      <c r="P32" s="6" t="n">
        <v>2.38517</v>
      </c>
      <c r="Q32" s="6" t="n">
        <v>2.38833</v>
      </c>
      <c r="R32" s="6" t="n">
        <v>2.39306</v>
      </c>
      <c r="S32" s="6" t="n">
        <v>2.39332</v>
      </c>
      <c r="T32" s="6" t="n">
        <v>2.39468</v>
      </c>
      <c r="U32" s="6" t="n">
        <v>2.38129</v>
      </c>
      <c r="V32" s="6" t="n">
        <v>2.39573</v>
      </c>
      <c r="W32" s="6" t="n">
        <v>2.393</v>
      </c>
      <c r="X32" s="6" t="n">
        <v>2.388</v>
      </c>
      <c r="Y32" s="6" t="n">
        <v>2.3853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4989</v>
      </c>
      <c r="C33" s="6" t="n">
        <v>2.49978</v>
      </c>
      <c r="D33" s="6" t="n">
        <v>2.49358</v>
      </c>
      <c r="E33" s="6" t="n">
        <v>2.47413</v>
      </c>
      <c r="F33" s="6" t="n">
        <v>2.48743</v>
      </c>
      <c r="G33" s="6" t="n">
        <v>2.48858</v>
      </c>
      <c r="H33" s="6" t="n">
        <v>2.48009</v>
      </c>
      <c r="I33" s="6" t="n">
        <v>2.50755</v>
      </c>
      <c r="J33" s="6" t="n">
        <v>2.50972</v>
      </c>
      <c r="K33" s="6" t="n">
        <v>2.51076</v>
      </c>
      <c r="L33" s="6" t="n">
        <v>2.51067</v>
      </c>
      <c r="M33" s="6" t="n">
        <v>2.50451</v>
      </c>
      <c r="N33" s="6" t="n">
        <v>2.50882</v>
      </c>
      <c r="O33" s="6" t="n">
        <v>2.50904</v>
      </c>
      <c r="P33" s="6" t="n">
        <v>2.51096</v>
      </c>
      <c r="Q33" s="6" t="n">
        <v>2.51414</v>
      </c>
      <c r="R33" s="6" t="n">
        <v>2.51785</v>
      </c>
      <c r="S33" s="6" t="n">
        <v>2.51703</v>
      </c>
      <c r="T33" s="6" t="n">
        <v>2.51534</v>
      </c>
      <c r="U33" s="6" t="n">
        <v>2.50879</v>
      </c>
      <c r="V33" s="6" t="n">
        <v>2.51004</v>
      </c>
      <c r="W33" s="6" t="n">
        <v>2.51014</v>
      </c>
      <c r="X33" s="6" t="n">
        <v>2.50018</v>
      </c>
      <c r="Y33" s="6" t="n">
        <v>2.497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56529</v>
      </c>
      <c r="C34" s="6" t="n">
        <v>2.56821</v>
      </c>
      <c r="D34" s="6" t="n">
        <v>2.55742</v>
      </c>
      <c r="E34" s="6" t="n">
        <v>2.56638</v>
      </c>
      <c r="F34" s="6" t="n">
        <v>2.5758</v>
      </c>
      <c r="G34" s="6" t="n">
        <v>2.57922</v>
      </c>
      <c r="H34" s="6" t="n">
        <v>2.58094</v>
      </c>
      <c r="I34" s="6" t="n">
        <v>2.58327</v>
      </c>
      <c r="J34" s="6" t="n">
        <v>2.57992</v>
      </c>
      <c r="K34" s="6" t="n">
        <v>2.58083</v>
      </c>
      <c r="L34" s="6" t="n">
        <v>2.58281</v>
      </c>
      <c r="M34" s="6" t="n">
        <v>2.57451</v>
      </c>
      <c r="N34" s="6" t="n">
        <v>2.57768</v>
      </c>
      <c r="O34" s="6" t="n">
        <v>2.57602</v>
      </c>
      <c r="P34" s="6" t="n">
        <v>2.57603</v>
      </c>
      <c r="Q34" s="6" t="n">
        <v>2.5801</v>
      </c>
      <c r="R34" s="6" t="n">
        <v>2.57829</v>
      </c>
      <c r="S34" s="6" t="n">
        <v>2.57917</v>
      </c>
      <c r="T34" s="6" t="n">
        <v>2.58102</v>
      </c>
      <c r="U34" s="6" t="n">
        <v>2.57478</v>
      </c>
      <c r="V34" s="6" t="n">
        <v>2.57769</v>
      </c>
      <c r="W34" s="6" t="n">
        <v>2.5744</v>
      </c>
      <c r="X34" s="6" t="n">
        <v>2.57148</v>
      </c>
      <c r="Y34" s="6" t="n">
        <v>2.5698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2.57058</v>
      </c>
      <c r="C35" s="6" t="n">
        <v>2.5818</v>
      </c>
      <c r="D35" s="6" t="n">
        <v>2.57506</v>
      </c>
      <c r="E35" s="6" t="n">
        <v>2.56885</v>
      </c>
      <c r="F35" s="6" t="n">
        <v>2.57926</v>
      </c>
      <c r="G35" s="6" t="n">
        <v>2.5803</v>
      </c>
      <c r="H35" s="6" t="n">
        <v>2.58384</v>
      </c>
      <c r="I35" s="6" t="n">
        <v>2.58071</v>
      </c>
      <c r="J35" s="6" t="n">
        <v>2.58056</v>
      </c>
      <c r="K35" s="6" t="n">
        <v>2.58126</v>
      </c>
      <c r="L35" s="6" t="n">
        <v>2.58491</v>
      </c>
      <c r="M35" s="6" t="n">
        <v>2.56863</v>
      </c>
      <c r="N35" s="6" t="n">
        <v>2.58529</v>
      </c>
      <c r="O35" s="6" t="n">
        <v>2.58461</v>
      </c>
      <c r="P35" s="6" t="n">
        <v>2.59085</v>
      </c>
      <c r="Q35" s="6" t="n">
        <v>2.59719</v>
      </c>
      <c r="R35" s="6" t="n">
        <v>2.59183</v>
      </c>
      <c r="S35" s="6" t="n">
        <v>2.59139</v>
      </c>
      <c r="T35" s="6" t="n">
        <v>2.59248</v>
      </c>
      <c r="U35" s="6" t="n">
        <v>2.59923</v>
      </c>
      <c r="V35" s="6" t="n">
        <v>2.59669</v>
      </c>
      <c r="W35" s="6" t="n">
        <v>2.59194</v>
      </c>
      <c r="X35" s="6" t="n">
        <v>2.58536</v>
      </c>
      <c r="Y35" s="6" t="n">
        <v>2.5839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06:02Z</cp:lastPrinted>
  <dcterms:modified xsi:type="dcterms:W3CDTF">2012-04-08T08:35:45Z</dcterms:modified>
  <cp:revision>0</cp:revision>
  <dc:subject/>
  <dc:title/>
</cp:coreProperties>
</file>