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0109</v>
      </c>
      <c r="C5" s="6" t="n">
        <v>1.10062</v>
      </c>
      <c r="D5" s="6" t="n">
        <v>1.09763</v>
      </c>
      <c r="E5" s="6" t="n">
        <v>1.09251</v>
      </c>
      <c r="F5" s="6" t="n">
        <v>1.08942</v>
      </c>
      <c r="G5" s="6" t="n">
        <v>1.09126</v>
      </c>
      <c r="H5" s="6" t="n">
        <v>1.0927</v>
      </c>
      <c r="I5" s="6" t="n">
        <v>1.09613</v>
      </c>
      <c r="J5" s="6" t="n">
        <v>1.09626</v>
      </c>
      <c r="K5" s="6" t="n">
        <v>1.09539</v>
      </c>
      <c r="L5" s="6" t="n">
        <v>1.09442</v>
      </c>
      <c r="M5" s="6" t="n">
        <v>1.10344</v>
      </c>
      <c r="N5" s="6" t="n">
        <v>1.10314</v>
      </c>
      <c r="O5" s="6" t="n">
        <v>1.10203</v>
      </c>
      <c r="P5" s="6" t="n">
        <v>1.1002</v>
      </c>
      <c r="Q5" s="6" t="n">
        <v>1.09243</v>
      </c>
      <c r="R5" s="6" t="n">
        <v>1.08862</v>
      </c>
      <c r="S5" s="6" t="n">
        <v>1.09105</v>
      </c>
      <c r="T5" s="6" t="n">
        <v>1.10722</v>
      </c>
      <c r="U5" s="6" t="n">
        <v>1.10285</v>
      </c>
      <c r="V5" s="6" t="n">
        <v>1.11395</v>
      </c>
      <c r="W5" s="6" t="n">
        <v>1.10985</v>
      </c>
      <c r="X5" s="6" t="n">
        <v>1.09826</v>
      </c>
      <c r="Y5" s="6" t="n">
        <v>1.09772</v>
      </c>
    </row>
    <row r="6" customFormat="false" ht="12.75" hidden="false" customHeight="false" outlineLevel="0" collapsed="false">
      <c r="A6" s="5" t="n">
        <f aca="false">A5+1</f>
        <v>2</v>
      </c>
      <c r="B6" s="6" t="n">
        <v>1.05717</v>
      </c>
      <c r="C6" s="6" t="n">
        <v>1.06011</v>
      </c>
      <c r="D6" s="6" t="n">
        <v>1.06574</v>
      </c>
      <c r="E6" s="6" t="n">
        <v>1.08028</v>
      </c>
      <c r="F6" s="6" t="n">
        <v>1.05467</v>
      </c>
      <c r="G6" s="6" t="n">
        <v>1.06994</v>
      </c>
      <c r="H6" s="6" t="n">
        <v>1.06801</v>
      </c>
      <c r="I6" s="6" t="n">
        <v>1.06897</v>
      </c>
      <c r="J6" s="6" t="n">
        <v>1.078</v>
      </c>
      <c r="K6" s="6" t="n">
        <v>1.07569</v>
      </c>
      <c r="L6" s="6" t="n">
        <v>1.05895</v>
      </c>
      <c r="M6" s="6" t="n">
        <v>1.07352</v>
      </c>
      <c r="N6" s="6" t="n">
        <v>1.06743</v>
      </c>
      <c r="O6" s="6" t="n">
        <v>1.06968</v>
      </c>
      <c r="P6" s="6" t="n">
        <v>1.06734</v>
      </c>
      <c r="Q6" s="6" t="n">
        <v>1.06653</v>
      </c>
      <c r="R6" s="6" t="n">
        <v>1.0646</v>
      </c>
      <c r="S6" s="6" t="n">
        <v>1.05998</v>
      </c>
      <c r="T6" s="6" t="n">
        <v>1.06502</v>
      </c>
      <c r="U6" s="6" t="n">
        <v>1.06671</v>
      </c>
      <c r="V6" s="6" t="n">
        <v>1.07259</v>
      </c>
      <c r="W6" s="6" t="n">
        <v>1.06663</v>
      </c>
      <c r="X6" s="6" t="n">
        <v>1.06386</v>
      </c>
      <c r="Y6" s="6" t="n">
        <v>1.06312</v>
      </c>
    </row>
    <row r="7" customFormat="false" ht="12.75" hidden="false" customHeight="false" outlineLevel="0" collapsed="false">
      <c r="A7" s="5" t="n">
        <f aca="false">A6+1</f>
        <v>3</v>
      </c>
      <c r="B7" s="6" t="n">
        <v>1.05786</v>
      </c>
      <c r="C7" s="6" t="n">
        <v>1.05967</v>
      </c>
      <c r="D7" s="6" t="n">
        <v>1.05655</v>
      </c>
      <c r="E7" s="6" t="n">
        <v>1.06253</v>
      </c>
      <c r="F7" s="6" t="n">
        <v>1.05581</v>
      </c>
      <c r="G7" s="6" t="n">
        <v>1.07063</v>
      </c>
      <c r="H7" s="6" t="n">
        <v>1.06937</v>
      </c>
      <c r="I7" s="6" t="n">
        <v>1.06941</v>
      </c>
      <c r="J7" s="6" t="n">
        <v>1.07622</v>
      </c>
      <c r="K7" s="6" t="n">
        <v>1.07607</v>
      </c>
      <c r="L7" s="6" t="n">
        <v>1.07954</v>
      </c>
      <c r="M7" s="6" t="n">
        <v>1.07027</v>
      </c>
      <c r="N7" s="6" t="n">
        <v>1.06725</v>
      </c>
      <c r="O7" s="6" t="n">
        <v>1.06794</v>
      </c>
      <c r="P7" s="6" t="n">
        <v>1.06675</v>
      </c>
      <c r="Q7" s="6" t="n">
        <v>1.06693</v>
      </c>
      <c r="R7" s="6" t="n">
        <v>1.05362</v>
      </c>
      <c r="S7" s="6" t="n">
        <v>1.0616</v>
      </c>
      <c r="T7" s="6" t="n">
        <v>1.06317</v>
      </c>
      <c r="U7" s="6" t="n">
        <v>1.06606</v>
      </c>
      <c r="V7" s="6" t="n">
        <v>1.09041</v>
      </c>
      <c r="W7" s="6" t="n">
        <v>1.08317</v>
      </c>
      <c r="X7" s="6" t="n">
        <v>1.09856</v>
      </c>
      <c r="Y7" s="6" t="n">
        <v>1.0986</v>
      </c>
    </row>
    <row r="8" customFormat="false" ht="12.75" hidden="false" customHeight="false" outlineLevel="0" collapsed="false">
      <c r="A8" s="5" t="n">
        <f aca="false">A7+1</f>
        <v>4</v>
      </c>
      <c r="B8" s="6" t="n">
        <v>1.117</v>
      </c>
      <c r="C8" s="6" t="n">
        <v>1.11753</v>
      </c>
      <c r="D8" s="6" t="n">
        <v>1.11291</v>
      </c>
      <c r="E8" s="6" t="n">
        <v>1.11814</v>
      </c>
      <c r="F8" s="6" t="n">
        <v>1.12737</v>
      </c>
      <c r="G8" s="6" t="n">
        <v>1.14178</v>
      </c>
      <c r="H8" s="6" t="n">
        <v>1.14002</v>
      </c>
      <c r="I8" s="6" t="n">
        <v>1.14247</v>
      </c>
      <c r="J8" s="6" t="n">
        <v>1.14937</v>
      </c>
      <c r="K8" s="6" t="n">
        <v>1.14977</v>
      </c>
      <c r="L8" s="6" t="n">
        <v>1.15284</v>
      </c>
      <c r="M8" s="6" t="n">
        <v>1.14305</v>
      </c>
      <c r="N8" s="6" t="n">
        <v>1.14202</v>
      </c>
      <c r="O8" s="6" t="n">
        <v>1.14334</v>
      </c>
      <c r="P8" s="6" t="n">
        <v>1.13938</v>
      </c>
      <c r="Q8" s="6" t="n">
        <v>1.13835</v>
      </c>
      <c r="R8" s="6" t="n">
        <v>1.13501</v>
      </c>
      <c r="S8" s="6" t="n">
        <v>1.13476</v>
      </c>
      <c r="T8" s="6" t="n">
        <v>1.13985</v>
      </c>
      <c r="U8" s="6" t="n">
        <v>1.14186</v>
      </c>
      <c r="V8" s="6" t="n">
        <v>1.13141</v>
      </c>
      <c r="W8" s="6" t="n">
        <v>1.1269</v>
      </c>
      <c r="X8" s="6" t="n">
        <v>1.12082</v>
      </c>
      <c r="Y8" s="6" t="n">
        <v>1.1194</v>
      </c>
    </row>
    <row r="9" customFormat="false" ht="12.75" hidden="false" customHeight="false" outlineLevel="0" collapsed="false">
      <c r="A9" s="5" t="n">
        <f aca="false">A8+1</f>
        <v>5</v>
      </c>
      <c r="B9" s="6" t="n">
        <v>1.13871</v>
      </c>
      <c r="C9" s="6" t="n">
        <v>1.14007</v>
      </c>
      <c r="D9" s="6" t="n">
        <v>1.13374</v>
      </c>
      <c r="E9" s="6" t="n">
        <v>1.14448</v>
      </c>
      <c r="F9" s="6" t="n">
        <v>1.15472</v>
      </c>
      <c r="G9" s="6" t="n">
        <v>1.15073</v>
      </c>
      <c r="H9" s="6" t="n">
        <v>1.16229</v>
      </c>
      <c r="I9" s="6" t="n">
        <v>1.16638</v>
      </c>
      <c r="J9" s="6" t="n">
        <v>1.17608</v>
      </c>
      <c r="K9" s="6" t="n">
        <v>1.17723</v>
      </c>
      <c r="L9" s="6" t="n">
        <v>1.1804</v>
      </c>
      <c r="M9" s="6" t="n">
        <v>1.17315</v>
      </c>
      <c r="N9" s="6" t="n">
        <v>1.16847</v>
      </c>
      <c r="O9" s="6" t="n">
        <v>1.1697</v>
      </c>
      <c r="P9" s="6" t="n">
        <v>1.1669</v>
      </c>
      <c r="Q9" s="6" t="n">
        <v>1.16249</v>
      </c>
      <c r="R9" s="6" t="n">
        <v>1.1565</v>
      </c>
      <c r="S9" s="6" t="n">
        <v>1.15449</v>
      </c>
      <c r="T9" s="6" t="n">
        <v>1.16141</v>
      </c>
      <c r="U9" s="6" t="n">
        <v>1.16613</v>
      </c>
      <c r="V9" s="6" t="n">
        <v>1.14954</v>
      </c>
      <c r="W9" s="6" t="n">
        <v>1.14876</v>
      </c>
      <c r="X9" s="6" t="n">
        <v>1.14405</v>
      </c>
      <c r="Y9" s="6" t="n">
        <v>1.1435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3969</v>
      </c>
      <c r="C10" s="6" t="n">
        <v>1.14019</v>
      </c>
      <c r="D10" s="6" t="n">
        <v>1.13145</v>
      </c>
      <c r="E10" s="6" t="n">
        <v>1.12272</v>
      </c>
      <c r="F10" s="6" t="n">
        <v>1.13405</v>
      </c>
      <c r="G10" s="6" t="n">
        <v>1.14627</v>
      </c>
      <c r="H10" s="6" t="n">
        <v>1.14296</v>
      </c>
      <c r="I10" s="6" t="n">
        <v>1.14768</v>
      </c>
      <c r="J10" s="6" t="n">
        <v>1.16458</v>
      </c>
      <c r="K10" s="6" t="n">
        <v>1.16143</v>
      </c>
      <c r="L10" s="6" t="n">
        <v>1.16001</v>
      </c>
      <c r="M10" s="6" t="n">
        <v>1.1436</v>
      </c>
      <c r="N10" s="6" t="n">
        <v>1.14619</v>
      </c>
      <c r="O10" s="6" t="n">
        <v>1.14049</v>
      </c>
      <c r="P10" s="6" t="n">
        <v>1.16102</v>
      </c>
      <c r="Q10" s="6" t="n">
        <v>1.16105</v>
      </c>
      <c r="R10" s="6" t="n">
        <v>1.1395</v>
      </c>
      <c r="S10" s="6" t="n">
        <v>1.14245</v>
      </c>
      <c r="T10" s="6" t="n">
        <v>1.16207</v>
      </c>
      <c r="U10" s="6" t="n">
        <v>1.16727</v>
      </c>
      <c r="V10" s="6" t="n">
        <v>1.1578</v>
      </c>
      <c r="W10" s="6" t="n">
        <v>1.15052</v>
      </c>
      <c r="X10" s="6" t="n">
        <v>1.14473</v>
      </c>
      <c r="Y10" s="6" t="n">
        <v>1.1450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2834</v>
      </c>
      <c r="C11" s="6" t="n">
        <v>1.12221</v>
      </c>
      <c r="D11" s="6" t="n">
        <v>1.12005</v>
      </c>
      <c r="E11" s="6" t="n">
        <v>1.11679</v>
      </c>
      <c r="F11" s="6" t="n">
        <v>1.12221</v>
      </c>
      <c r="G11" s="6" t="n">
        <v>1.13546</v>
      </c>
      <c r="H11" s="6" t="n">
        <v>1.13565</v>
      </c>
      <c r="I11" s="6" t="n">
        <v>1.14402</v>
      </c>
      <c r="J11" s="6" t="n">
        <v>1.15175</v>
      </c>
      <c r="K11" s="6" t="n">
        <v>1.14959</v>
      </c>
      <c r="L11" s="6" t="n">
        <v>1.15029</v>
      </c>
      <c r="M11" s="6" t="n">
        <v>1.14056</v>
      </c>
      <c r="N11" s="6" t="n">
        <v>1.14105</v>
      </c>
      <c r="O11" s="6" t="n">
        <v>1.13893</v>
      </c>
      <c r="P11" s="6" t="n">
        <v>1.14034</v>
      </c>
      <c r="Q11" s="6" t="n">
        <v>1.1408</v>
      </c>
      <c r="R11" s="6" t="n">
        <v>1.14399</v>
      </c>
      <c r="S11" s="6" t="n">
        <v>1.14271</v>
      </c>
      <c r="T11" s="6" t="n">
        <v>1.14557</v>
      </c>
      <c r="U11" s="6" t="n">
        <v>1.15021</v>
      </c>
      <c r="V11" s="6" t="n">
        <v>1.14181</v>
      </c>
      <c r="W11" s="6" t="n">
        <v>1.14058</v>
      </c>
      <c r="X11" s="6" t="n">
        <v>1.13381</v>
      </c>
      <c r="Y11" s="6" t="n">
        <v>1.132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2275</v>
      </c>
      <c r="C12" s="6" t="n">
        <v>1.12411</v>
      </c>
      <c r="D12" s="6" t="n">
        <v>1.11338</v>
      </c>
      <c r="E12" s="6" t="n">
        <v>1.11487</v>
      </c>
      <c r="F12" s="6" t="n">
        <v>1.11958</v>
      </c>
      <c r="G12" s="6" t="n">
        <v>1.13163</v>
      </c>
      <c r="H12" s="6" t="n">
        <v>1.13162</v>
      </c>
      <c r="I12" s="6" t="n">
        <v>1.13367</v>
      </c>
      <c r="J12" s="6" t="n">
        <v>1.14708</v>
      </c>
      <c r="K12" s="6" t="n">
        <v>1.14792</v>
      </c>
      <c r="L12" s="6" t="n">
        <v>1.14793</v>
      </c>
      <c r="M12" s="6" t="n">
        <v>1.13684</v>
      </c>
      <c r="N12" s="6" t="n">
        <v>1.13934</v>
      </c>
      <c r="O12" s="6" t="n">
        <v>1.14232</v>
      </c>
      <c r="P12" s="6" t="n">
        <v>1.14409</v>
      </c>
      <c r="Q12" s="6" t="n">
        <v>1.14395</v>
      </c>
      <c r="R12" s="6" t="n">
        <v>1.14296</v>
      </c>
      <c r="S12" s="6" t="n">
        <v>1.13721</v>
      </c>
      <c r="T12" s="6" t="n">
        <v>1.13965</v>
      </c>
      <c r="U12" s="6" t="n">
        <v>1.14814</v>
      </c>
      <c r="V12" s="6" t="n">
        <v>1.13995</v>
      </c>
      <c r="W12" s="6" t="n">
        <v>1.13657</v>
      </c>
      <c r="X12" s="6" t="n">
        <v>1.13061</v>
      </c>
      <c r="Y12" s="6" t="n">
        <v>1.1285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9012</v>
      </c>
      <c r="C13" s="6" t="n">
        <v>1.08974</v>
      </c>
      <c r="D13" s="6" t="n">
        <v>1.08221</v>
      </c>
      <c r="E13" s="6" t="n">
        <v>1.08053</v>
      </c>
      <c r="F13" s="6" t="n">
        <v>1.08275</v>
      </c>
      <c r="G13" s="6" t="n">
        <v>1.09509</v>
      </c>
      <c r="H13" s="6" t="n">
        <v>1.09424</v>
      </c>
      <c r="I13" s="6" t="n">
        <v>1.09033</v>
      </c>
      <c r="J13" s="6" t="n">
        <v>1.11105</v>
      </c>
      <c r="K13" s="6" t="n">
        <v>1.11209</v>
      </c>
      <c r="L13" s="6" t="n">
        <v>1.11408</v>
      </c>
      <c r="M13" s="6" t="n">
        <v>1.10794</v>
      </c>
      <c r="N13" s="6" t="n">
        <v>1.10448</v>
      </c>
      <c r="O13" s="6" t="n">
        <v>1.10037</v>
      </c>
      <c r="P13" s="6" t="n">
        <v>1.10059</v>
      </c>
      <c r="Q13" s="6" t="n">
        <v>1.09328</v>
      </c>
      <c r="R13" s="6" t="n">
        <v>1.09183</v>
      </c>
      <c r="S13" s="6" t="n">
        <v>1.09211</v>
      </c>
      <c r="T13" s="6" t="n">
        <v>1.10114</v>
      </c>
      <c r="U13" s="6" t="n">
        <v>1.11002</v>
      </c>
      <c r="V13" s="6" t="n">
        <v>1.08365</v>
      </c>
      <c r="W13" s="6" t="n">
        <v>1.08543</v>
      </c>
      <c r="X13" s="6" t="n">
        <v>1.07359</v>
      </c>
      <c r="Y13" s="6" t="n">
        <v>1.0752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5722</v>
      </c>
      <c r="C14" s="6" t="n">
        <v>1.05549</v>
      </c>
      <c r="D14" s="6" t="n">
        <v>1.05603</v>
      </c>
      <c r="E14" s="6" t="n">
        <v>1.06058</v>
      </c>
      <c r="F14" s="6" t="n">
        <v>1.06907</v>
      </c>
      <c r="G14" s="6" t="n">
        <v>1.07678</v>
      </c>
      <c r="H14" s="6" t="n">
        <v>1.0865</v>
      </c>
      <c r="I14" s="6" t="n">
        <v>1.0886</v>
      </c>
      <c r="J14" s="6" t="n">
        <v>1.10161</v>
      </c>
      <c r="K14" s="6" t="n">
        <v>1.10232</v>
      </c>
      <c r="L14" s="6" t="n">
        <v>1.10455</v>
      </c>
      <c r="M14" s="6" t="n">
        <v>1.10241</v>
      </c>
      <c r="N14" s="6" t="n">
        <v>1.09883</v>
      </c>
      <c r="O14" s="6" t="n">
        <v>1.09936</v>
      </c>
      <c r="P14" s="6" t="n">
        <v>1.09689</v>
      </c>
      <c r="Q14" s="6" t="n">
        <v>1.09434</v>
      </c>
      <c r="R14" s="6" t="n">
        <v>1.09163</v>
      </c>
      <c r="S14" s="6" t="n">
        <v>1.09984</v>
      </c>
      <c r="T14" s="6" t="n">
        <v>1.11772</v>
      </c>
      <c r="U14" s="6" t="n">
        <v>1.09842</v>
      </c>
      <c r="V14" s="6" t="n">
        <v>1.06714</v>
      </c>
      <c r="W14" s="6" t="n">
        <v>1.07001</v>
      </c>
      <c r="X14" s="6" t="n">
        <v>1.07323</v>
      </c>
      <c r="Y14" s="6" t="n">
        <v>1.0727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1197</v>
      </c>
      <c r="C15" s="6" t="n">
        <v>1.11161</v>
      </c>
      <c r="D15" s="6" t="n">
        <v>1.10727</v>
      </c>
      <c r="E15" s="6" t="n">
        <v>1.10947</v>
      </c>
      <c r="F15" s="6" t="n">
        <v>1.1241</v>
      </c>
      <c r="G15" s="6" t="n">
        <v>1.12919</v>
      </c>
      <c r="H15" s="6" t="n">
        <v>1.12905</v>
      </c>
      <c r="I15" s="6" t="n">
        <v>1.12931</v>
      </c>
      <c r="J15" s="6" t="n">
        <v>1.13068</v>
      </c>
      <c r="K15" s="6" t="n">
        <v>1.13251</v>
      </c>
      <c r="L15" s="6" t="n">
        <v>1.13748</v>
      </c>
      <c r="M15" s="6" t="n">
        <v>1.13495</v>
      </c>
      <c r="N15" s="6" t="n">
        <v>1.13137</v>
      </c>
      <c r="O15" s="6" t="n">
        <v>1.13221</v>
      </c>
      <c r="P15" s="6" t="n">
        <v>1.12807</v>
      </c>
      <c r="Q15" s="6" t="n">
        <v>1.12635</v>
      </c>
      <c r="R15" s="6" t="n">
        <v>1.12593</v>
      </c>
      <c r="S15" s="6" t="n">
        <v>1.12255</v>
      </c>
      <c r="T15" s="6" t="n">
        <v>1.12825</v>
      </c>
      <c r="U15" s="6" t="n">
        <v>1.13666</v>
      </c>
      <c r="V15" s="6" t="n">
        <v>1.13561</v>
      </c>
      <c r="W15" s="6" t="n">
        <v>1.13148</v>
      </c>
      <c r="X15" s="6" t="n">
        <v>1.12936</v>
      </c>
      <c r="Y15" s="6" t="n">
        <v>1.1278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0251</v>
      </c>
      <c r="C16" s="6" t="n">
        <v>1.10119</v>
      </c>
      <c r="D16" s="6" t="n">
        <v>1.09629</v>
      </c>
      <c r="E16" s="6" t="n">
        <v>1.10004</v>
      </c>
      <c r="F16" s="6" t="n">
        <v>1.1129</v>
      </c>
      <c r="G16" s="6" t="n">
        <v>1.12023</v>
      </c>
      <c r="H16" s="6" t="n">
        <v>1.12289</v>
      </c>
      <c r="I16" s="6" t="n">
        <v>1.12499</v>
      </c>
      <c r="J16" s="6" t="n">
        <v>1.12425</v>
      </c>
      <c r="K16" s="6" t="n">
        <v>1.12392</v>
      </c>
      <c r="L16" s="6" t="n">
        <v>1.12559</v>
      </c>
      <c r="M16" s="6" t="n">
        <v>1.12276</v>
      </c>
      <c r="N16" s="6" t="n">
        <v>1.12265</v>
      </c>
      <c r="O16" s="6" t="n">
        <v>1.12411</v>
      </c>
      <c r="P16" s="6" t="n">
        <v>1.12311</v>
      </c>
      <c r="Q16" s="6" t="n">
        <v>1.1223</v>
      </c>
      <c r="R16" s="6" t="n">
        <v>1.12191</v>
      </c>
      <c r="S16" s="6" t="n">
        <v>1.11751</v>
      </c>
      <c r="T16" s="6" t="n">
        <v>1.12313</v>
      </c>
      <c r="U16" s="6" t="n">
        <v>1.12911</v>
      </c>
      <c r="V16" s="6" t="n">
        <v>1.12062</v>
      </c>
      <c r="W16" s="6" t="n">
        <v>1.11763</v>
      </c>
      <c r="X16" s="6" t="n">
        <v>1.10161</v>
      </c>
      <c r="Y16" s="6" t="n">
        <v>1.1028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0395</v>
      </c>
      <c r="C17" s="6" t="n">
        <v>1.11137</v>
      </c>
      <c r="D17" s="6" t="n">
        <v>1.09642</v>
      </c>
      <c r="E17" s="6" t="n">
        <v>1.0877</v>
      </c>
      <c r="F17" s="6" t="n">
        <v>1.08751</v>
      </c>
      <c r="G17" s="6" t="n">
        <v>1.10462</v>
      </c>
      <c r="H17" s="6" t="n">
        <v>1.10955</v>
      </c>
      <c r="I17" s="6" t="n">
        <v>1.11849</v>
      </c>
      <c r="J17" s="6" t="n">
        <v>1.12016</v>
      </c>
      <c r="K17" s="6" t="n">
        <v>1.12034</v>
      </c>
      <c r="L17" s="6" t="n">
        <v>1.12111</v>
      </c>
      <c r="M17" s="6" t="n">
        <v>1.12013</v>
      </c>
      <c r="N17" s="6" t="n">
        <v>1.11945</v>
      </c>
      <c r="O17" s="6" t="n">
        <v>1.12026</v>
      </c>
      <c r="P17" s="6" t="n">
        <v>1.1224</v>
      </c>
      <c r="Q17" s="6" t="n">
        <v>1.12133</v>
      </c>
      <c r="R17" s="6" t="n">
        <v>1.11937</v>
      </c>
      <c r="S17" s="6" t="n">
        <v>1.1103</v>
      </c>
      <c r="T17" s="6" t="n">
        <v>1.1155</v>
      </c>
      <c r="U17" s="6" t="n">
        <v>1.12978</v>
      </c>
      <c r="V17" s="6" t="n">
        <v>1.12459</v>
      </c>
      <c r="W17" s="6" t="n">
        <v>1.12479</v>
      </c>
      <c r="X17" s="6" t="n">
        <v>1.11692</v>
      </c>
      <c r="Y17" s="6" t="n">
        <v>1.1146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7515</v>
      </c>
      <c r="C18" s="6" t="n">
        <v>1.0675</v>
      </c>
      <c r="D18" s="6" t="n">
        <v>1.06082</v>
      </c>
      <c r="E18" s="6" t="n">
        <v>1.06509</v>
      </c>
      <c r="F18" s="6" t="n">
        <v>1.08118</v>
      </c>
      <c r="G18" s="6" t="n">
        <v>1.08667</v>
      </c>
      <c r="H18" s="6" t="n">
        <v>1.10452</v>
      </c>
      <c r="I18" s="6" t="n">
        <v>1.10077</v>
      </c>
      <c r="J18" s="6" t="n">
        <v>1.09394</v>
      </c>
      <c r="K18" s="6" t="n">
        <v>1.09783</v>
      </c>
      <c r="L18" s="6" t="n">
        <v>1.1016</v>
      </c>
      <c r="M18" s="6" t="n">
        <v>1.09891</v>
      </c>
      <c r="N18" s="6" t="n">
        <v>1.09259</v>
      </c>
      <c r="O18" s="6" t="n">
        <v>1.0971</v>
      </c>
      <c r="P18" s="6" t="n">
        <v>1.08906</v>
      </c>
      <c r="Q18" s="6" t="n">
        <v>1.08431</v>
      </c>
      <c r="R18" s="6" t="n">
        <v>1.07373</v>
      </c>
      <c r="S18" s="6" t="n">
        <v>1.08057</v>
      </c>
      <c r="T18" s="6" t="n">
        <v>1.09908</v>
      </c>
      <c r="U18" s="6" t="n">
        <v>1.11587</v>
      </c>
      <c r="V18" s="6" t="n">
        <v>1.09606</v>
      </c>
      <c r="W18" s="6" t="n">
        <v>1.077</v>
      </c>
      <c r="X18" s="6" t="n">
        <v>1.0718</v>
      </c>
      <c r="Y18" s="6" t="n">
        <v>1.0692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158</v>
      </c>
      <c r="C19" s="6" t="n">
        <v>0.87762</v>
      </c>
      <c r="D19" s="6" t="n">
        <v>0.86805</v>
      </c>
      <c r="E19" s="6" t="n">
        <v>0.86973</v>
      </c>
      <c r="F19" s="6" t="n">
        <v>0.88034</v>
      </c>
      <c r="G19" s="6" t="n">
        <v>0.88415</v>
      </c>
      <c r="H19" s="6" t="n">
        <v>0.88209</v>
      </c>
      <c r="I19" s="6" t="n">
        <v>0.88305</v>
      </c>
      <c r="J19" s="6" t="n">
        <v>0.88312</v>
      </c>
      <c r="K19" s="6" t="n">
        <v>0.88385</v>
      </c>
      <c r="L19" s="6" t="n">
        <v>0.88262</v>
      </c>
      <c r="M19" s="6" t="n">
        <v>0.88225</v>
      </c>
      <c r="N19" s="6" t="n">
        <v>0.86133</v>
      </c>
      <c r="O19" s="6" t="n">
        <v>0.86169</v>
      </c>
      <c r="P19" s="6" t="n">
        <v>0.86899</v>
      </c>
      <c r="Q19" s="6" t="n">
        <v>0.8636</v>
      </c>
      <c r="R19" s="6" t="n">
        <v>0.87353</v>
      </c>
      <c r="S19" s="6" t="n">
        <v>0.87955</v>
      </c>
      <c r="T19" s="6" t="n">
        <v>0.88074</v>
      </c>
      <c r="U19" s="6" t="n">
        <v>0.8883</v>
      </c>
      <c r="V19" s="6" t="n">
        <v>0.88453</v>
      </c>
      <c r="W19" s="6" t="n">
        <v>0.88541</v>
      </c>
      <c r="X19" s="6" t="n">
        <v>0.8831</v>
      </c>
      <c r="Y19" s="6" t="n">
        <v>0.8785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8756</v>
      </c>
      <c r="C20" s="6" t="n">
        <v>1.07522</v>
      </c>
      <c r="D20" s="6" t="n">
        <v>1.07163</v>
      </c>
      <c r="E20" s="6" t="n">
        <v>1.07744</v>
      </c>
      <c r="F20" s="6" t="n">
        <v>1.10638</v>
      </c>
      <c r="G20" s="6" t="n">
        <v>1.1106</v>
      </c>
      <c r="H20" s="6" t="n">
        <v>1.10964</v>
      </c>
      <c r="I20" s="6" t="n">
        <v>1.11245</v>
      </c>
      <c r="J20" s="6" t="n">
        <v>1.11173</v>
      </c>
      <c r="K20" s="6" t="n">
        <v>1.11454</v>
      </c>
      <c r="L20" s="6" t="n">
        <v>1.11987</v>
      </c>
      <c r="M20" s="6" t="n">
        <v>1.11886</v>
      </c>
      <c r="N20" s="6" t="n">
        <v>1.12341</v>
      </c>
      <c r="O20" s="6" t="n">
        <v>1.12815</v>
      </c>
      <c r="P20" s="6" t="n">
        <v>1.11423</v>
      </c>
      <c r="Q20" s="6" t="n">
        <v>1.11261</v>
      </c>
      <c r="R20" s="6" t="n">
        <v>1.10521</v>
      </c>
      <c r="S20" s="6" t="n">
        <v>1.09605</v>
      </c>
      <c r="T20" s="6" t="n">
        <v>1.10202</v>
      </c>
      <c r="U20" s="6" t="n">
        <v>1.12353</v>
      </c>
      <c r="V20" s="6" t="n">
        <v>1.11259</v>
      </c>
      <c r="W20" s="6" t="n">
        <v>1.10557</v>
      </c>
      <c r="X20" s="6" t="n">
        <v>1.10081</v>
      </c>
      <c r="Y20" s="6" t="n">
        <v>1.0671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6344</v>
      </c>
      <c r="C21" s="6" t="n">
        <v>1.06648</v>
      </c>
      <c r="D21" s="6" t="n">
        <v>1.0904</v>
      </c>
      <c r="E21" s="6" t="n">
        <v>1.09709</v>
      </c>
      <c r="F21" s="6" t="n">
        <v>1.10708</v>
      </c>
      <c r="G21" s="6" t="n">
        <v>1.1118</v>
      </c>
      <c r="H21" s="6" t="n">
        <v>1.11147</v>
      </c>
      <c r="I21" s="6" t="n">
        <v>1.11534</v>
      </c>
      <c r="J21" s="6" t="n">
        <v>1.11336</v>
      </c>
      <c r="K21" s="6" t="n">
        <v>1.11689</v>
      </c>
      <c r="L21" s="6" t="n">
        <v>1.1275</v>
      </c>
      <c r="M21" s="6" t="n">
        <v>1.12769</v>
      </c>
      <c r="N21" s="6" t="n">
        <v>1.12667</v>
      </c>
      <c r="O21" s="6" t="n">
        <v>1.12127</v>
      </c>
      <c r="P21" s="6" t="n">
        <v>1.11915</v>
      </c>
      <c r="Q21" s="6" t="n">
        <v>1.11717</v>
      </c>
      <c r="R21" s="6" t="n">
        <v>1.10951</v>
      </c>
      <c r="S21" s="6" t="n">
        <v>1.10594</v>
      </c>
      <c r="T21" s="6" t="n">
        <v>1.11444</v>
      </c>
      <c r="U21" s="6" t="n">
        <v>1.12296</v>
      </c>
      <c r="V21" s="6" t="n">
        <v>1.11592</v>
      </c>
      <c r="W21" s="6" t="n">
        <v>1.11017</v>
      </c>
      <c r="X21" s="6" t="n">
        <v>1.10141</v>
      </c>
      <c r="Y21" s="6" t="n">
        <v>1.0992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0434</v>
      </c>
      <c r="C22" s="6" t="n">
        <v>1.08687</v>
      </c>
      <c r="D22" s="6" t="n">
        <v>1.10002</v>
      </c>
      <c r="E22" s="6" t="n">
        <v>1.09087</v>
      </c>
      <c r="F22" s="6" t="n">
        <v>1.09926</v>
      </c>
      <c r="G22" s="6" t="n">
        <v>1.10374</v>
      </c>
      <c r="H22" s="6" t="n">
        <v>1.10628</v>
      </c>
      <c r="I22" s="6" t="n">
        <v>1.1097</v>
      </c>
      <c r="J22" s="6" t="n">
        <v>1.10849</v>
      </c>
      <c r="K22" s="6" t="n">
        <v>1.10709</v>
      </c>
      <c r="L22" s="6" t="n">
        <v>1.11385</v>
      </c>
      <c r="M22" s="6" t="n">
        <v>1.11242</v>
      </c>
      <c r="N22" s="6" t="n">
        <v>1.11257</v>
      </c>
      <c r="O22" s="6" t="n">
        <v>1.11603</v>
      </c>
      <c r="P22" s="6" t="n">
        <v>1.10948</v>
      </c>
      <c r="Q22" s="6" t="n">
        <v>1.11315</v>
      </c>
      <c r="R22" s="6" t="n">
        <v>1.12392</v>
      </c>
      <c r="S22" s="6" t="n">
        <v>1.1189</v>
      </c>
      <c r="T22" s="6" t="n">
        <v>1.13181</v>
      </c>
      <c r="U22" s="6" t="n">
        <v>1.14819</v>
      </c>
      <c r="V22" s="6" t="n">
        <v>1.14348</v>
      </c>
      <c r="W22" s="6" t="n">
        <v>1.14331</v>
      </c>
      <c r="X22" s="6" t="n">
        <v>1.12798</v>
      </c>
      <c r="Y22" s="6" t="n">
        <v>1.1249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7733</v>
      </c>
      <c r="C23" s="6" t="n">
        <v>1.17957</v>
      </c>
      <c r="D23" s="6" t="n">
        <v>1.17262</v>
      </c>
      <c r="E23" s="6" t="n">
        <v>1.1655</v>
      </c>
      <c r="F23" s="6" t="n">
        <v>1.17547</v>
      </c>
      <c r="G23" s="6" t="n">
        <v>1.18256</v>
      </c>
      <c r="H23" s="6" t="n">
        <v>1.17376</v>
      </c>
      <c r="I23" s="6" t="n">
        <v>1.17866</v>
      </c>
      <c r="J23" s="6" t="n">
        <v>1.19208</v>
      </c>
      <c r="K23" s="6" t="n">
        <v>1.19152</v>
      </c>
      <c r="L23" s="6" t="n">
        <v>1.19246</v>
      </c>
      <c r="M23" s="6" t="n">
        <v>1.189</v>
      </c>
      <c r="N23" s="6" t="n">
        <v>1.18701</v>
      </c>
      <c r="O23" s="6" t="n">
        <v>1.1895</v>
      </c>
      <c r="P23" s="6" t="n">
        <v>1.18847</v>
      </c>
      <c r="Q23" s="6" t="n">
        <v>1.17029</v>
      </c>
      <c r="R23" s="6" t="n">
        <v>1.16576</v>
      </c>
      <c r="S23" s="6" t="n">
        <v>1.16172</v>
      </c>
      <c r="T23" s="6" t="n">
        <v>1.17259</v>
      </c>
      <c r="U23" s="6" t="n">
        <v>1.18178</v>
      </c>
      <c r="V23" s="6" t="n">
        <v>1.18865</v>
      </c>
      <c r="W23" s="6" t="n">
        <v>1.18562</v>
      </c>
      <c r="X23" s="6" t="n">
        <v>1.17621</v>
      </c>
      <c r="Y23" s="6" t="n">
        <v>1.1720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0169</v>
      </c>
      <c r="C24" s="6" t="n">
        <v>1.19647</v>
      </c>
      <c r="D24" s="6" t="n">
        <v>1.18013</v>
      </c>
      <c r="E24" s="6" t="n">
        <v>1.18005</v>
      </c>
      <c r="F24" s="6" t="n">
        <v>1.17035</v>
      </c>
      <c r="G24" s="6" t="n">
        <v>1.16938</v>
      </c>
      <c r="H24" s="6" t="n">
        <v>1.18219</v>
      </c>
      <c r="I24" s="6" t="n">
        <v>1.18242</v>
      </c>
      <c r="J24" s="6" t="n">
        <v>1.18654</v>
      </c>
      <c r="K24" s="6" t="n">
        <v>1.18001</v>
      </c>
      <c r="L24" s="6" t="n">
        <v>1.17888</v>
      </c>
      <c r="M24" s="6" t="n">
        <v>1.17896</v>
      </c>
      <c r="N24" s="6" t="n">
        <v>1.17692</v>
      </c>
      <c r="O24" s="6" t="n">
        <v>1.17593</v>
      </c>
      <c r="P24" s="6" t="n">
        <v>1.17494</v>
      </c>
      <c r="Q24" s="6" t="n">
        <v>1.17408</v>
      </c>
      <c r="R24" s="6" t="n">
        <v>1.17805</v>
      </c>
      <c r="S24" s="6" t="n">
        <v>1.1769</v>
      </c>
      <c r="T24" s="6" t="n">
        <v>1.17754</v>
      </c>
      <c r="U24" s="6" t="n">
        <v>1.18285</v>
      </c>
      <c r="V24" s="6" t="n">
        <v>1.19175</v>
      </c>
      <c r="W24" s="6" t="n">
        <v>1.19054</v>
      </c>
      <c r="X24" s="6" t="n">
        <v>1.19216</v>
      </c>
      <c r="Y24" s="6" t="n">
        <v>1.1850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368</v>
      </c>
      <c r="C25" s="6" t="n">
        <v>1.13963</v>
      </c>
      <c r="D25" s="6" t="n">
        <v>1.13854</v>
      </c>
      <c r="E25" s="6" t="n">
        <v>1.14691</v>
      </c>
      <c r="F25" s="6" t="n">
        <v>1.15525</v>
      </c>
      <c r="G25" s="6" t="n">
        <v>1.15686</v>
      </c>
      <c r="H25" s="6" t="n">
        <v>1.16376</v>
      </c>
      <c r="I25" s="6" t="n">
        <v>1.1676</v>
      </c>
      <c r="J25" s="6" t="n">
        <v>1.1673</v>
      </c>
      <c r="K25" s="6" t="n">
        <v>1.168</v>
      </c>
      <c r="L25" s="6" t="n">
        <v>1.16879</v>
      </c>
      <c r="M25" s="6" t="n">
        <v>1.16972</v>
      </c>
      <c r="N25" s="6" t="n">
        <v>1.16955</v>
      </c>
      <c r="O25" s="6" t="n">
        <v>1.16926</v>
      </c>
      <c r="P25" s="6" t="n">
        <v>1.17185</v>
      </c>
      <c r="Q25" s="6" t="n">
        <v>1.16952</v>
      </c>
      <c r="R25" s="6" t="n">
        <v>1.17197</v>
      </c>
      <c r="S25" s="6" t="n">
        <v>1.16242</v>
      </c>
      <c r="T25" s="6" t="n">
        <v>1.16913</v>
      </c>
      <c r="U25" s="6" t="n">
        <v>1.16727</v>
      </c>
      <c r="V25" s="6" t="n">
        <v>1.15833</v>
      </c>
      <c r="W25" s="6" t="n">
        <v>1.15124</v>
      </c>
      <c r="X25" s="6" t="n">
        <v>1.14469</v>
      </c>
      <c r="Y25" s="6" t="n">
        <v>1.1436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9725</v>
      </c>
      <c r="C26" s="6" t="n">
        <v>1.09744</v>
      </c>
      <c r="D26" s="6" t="n">
        <v>1.10023</v>
      </c>
      <c r="E26" s="6" t="n">
        <v>1.11201</v>
      </c>
      <c r="F26" s="6" t="n">
        <v>1.10941</v>
      </c>
      <c r="G26" s="6" t="n">
        <v>1.11211</v>
      </c>
      <c r="H26" s="6" t="n">
        <v>1.11737</v>
      </c>
      <c r="I26" s="6" t="n">
        <v>1.11739</v>
      </c>
      <c r="J26" s="6" t="n">
        <v>1.11661</v>
      </c>
      <c r="K26" s="6" t="n">
        <v>1.12589</v>
      </c>
      <c r="L26" s="6" t="n">
        <v>1.13461</v>
      </c>
      <c r="M26" s="6" t="n">
        <v>1.13775</v>
      </c>
      <c r="N26" s="6" t="n">
        <v>1.13342</v>
      </c>
      <c r="O26" s="6" t="n">
        <v>1.12456</v>
      </c>
      <c r="P26" s="6" t="n">
        <v>1.12282</v>
      </c>
      <c r="Q26" s="6" t="n">
        <v>1.10703</v>
      </c>
      <c r="R26" s="6" t="n">
        <v>1.14137</v>
      </c>
      <c r="S26" s="6" t="n">
        <v>1.11047</v>
      </c>
      <c r="T26" s="6" t="n">
        <v>1.20107</v>
      </c>
      <c r="U26" s="6" t="n">
        <v>1.2141</v>
      </c>
      <c r="V26" s="6" t="n">
        <v>1.12341</v>
      </c>
      <c r="W26" s="6" t="n">
        <v>1.12367</v>
      </c>
      <c r="X26" s="6" t="n">
        <v>1.11233</v>
      </c>
      <c r="Y26" s="6" t="n">
        <v>1.1116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2043</v>
      </c>
      <c r="C27" s="6" t="n">
        <v>1.11135</v>
      </c>
      <c r="D27" s="6" t="n">
        <v>1.11772</v>
      </c>
      <c r="E27" s="6" t="n">
        <v>1.12594</v>
      </c>
      <c r="F27" s="6" t="n">
        <v>1.11838</v>
      </c>
      <c r="G27" s="6" t="n">
        <v>1.12187</v>
      </c>
      <c r="H27" s="6" t="n">
        <v>1.12667</v>
      </c>
      <c r="I27" s="6" t="n">
        <v>1.13338</v>
      </c>
      <c r="J27" s="6" t="n">
        <v>1.13069</v>
      </c>
      <c r="K27" s="6" t="n">
        <v>1.12947</v>
      </c>
      <c r="L27" s="6" t="n">
        <v>1.13205</v>
      </c>
      <c r="M27" s="6" t="n">
        <v>1.13232</v>
      </c>
      <c r="N27" s="6" t="n">
        <v>1.12825</v>
      </c>
      <c r="O27" s="6" t="n">
        <v>1.12727</v>
      </c>
      <c r="P27" s="6" t="n">
        <v>1.12643</v>
      </c>
      <c r="Q27" s="6" t="n">
        <v>1.12099</v>
      </c>
      <c r="R27" s="6" t="n">
        <v>1.12756</v>
      </c>
      <c r="S27" s="6" t="n">
        <v>1.1177</v>
      </c>
      <c r="T27" s="6" t="n">
        <v>1.12797</v>
      </c>
      <c r="U27" s="6" t="n">
        <v>1.22232</v>
      </c>
      <c r="V27" s="6" t="n">
        <v>1.14172</v>
      </c>
      <c r="W27" s="6" t="n">
        <v>1.1299</v>
      </c>
      <c r="X27" s="6" t="n">
        <v>1.12427</v>
      </c>
      <c r="Y27" s="6" t="n">
        <v>1.1221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3829</v>
      </c>
      <c r="C28" s="6" t="n">
        <v>0.93757</v>
      </c>
      <c r="D28" s="6" t="n">
        <v>0.9375</v>
      </c>
      <c r="E28" s="6" t="n">
        <v>1.02671</v>
      </c>
      <c r="F28" s="6" t="n">
        <v>1.05381</v>
      </c>
      <c r="G28" s="6" t="n">
        <v>1.08487</v>
      </c>
      <c r="H28" s="6" t="n">
        <v>1.09718</v>
      </c>
      <c r="I28" s="6" t="n">
        <v>1.11062</v>
      </c>
      <c r="J28" s="6" t="n">
        <v>1.10889</v>
      </c>
      <c r="K28" s="6" t="n">
        <v>1.10296</v>
      </c>
      <c r="L28" s="6" t="n">
        <v>1.09471</v>
      </c>
      <c r="M28" s="6" t="n">
        <v>1.10862</v>
      </c>
      <c r="N28" s="6" t="n">
        <v>1.08903</v>
      </c>
      <c r="O28" s="6" t="n">
        <v>1.08223</v>
      </c>
      <c r="P28" s="6" t="n">
        <v>1.08604</v>
      </c>
      <c r="Q28" s="6" t="n">
        <v>1.0816</v>
      </c>
      <c r="R28" s="6" t="n">
        <v>1.10723</v>
      </c>
      <c r="S28" s="6" t="n">
        <v>1.08285</v>
      </c>
      <c r="T28" s="6" t="n">
        <v>1.10454</v>
      </c>
      <c r="U28" s="6" t="n">
        <v>1.10907</v>
      </c>
      <c r="V28" s="6" t="n">
        <v>1.07197</v>
      </c>
      <c r="W28" s="6" t="n">
        <v>1.02407</v>
      </c>
      <c r="X28" s="6" t="n">
        <v>1.02887</v>
      </c>
      <c r="Y28" s="6" t="n">
        <v>1.0247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4206</v>
      </c>
      <c r="C29" s="6" t="n">
        <v>1.14107</v>
      </c>
      <c r="D29" s="6" t="n">
        <v>1.12683</v>
      </c>
      <c r="E29" s="6" t="n">
        <v>1.14848</v>
      </c>
      <c r="F29" s="6" t="n">
        <v>1.13673</v>
      </c>
      <c r="G29" s="6" t="n">
        <v>1.13453</v>
      </c>
      <c r="H29" s="6" t="n">
        <v>1.1444</v>
      </c>
      <c r="I29" s="6" t="n">
        <v>1.15304</v>
      </c>
      <c r="J29" s="6" t="n">
        <v>1.1482</v>
      </c>
      <c r="K29" s="6" t="n">
        <v>1.14702</v>
      </c>
      <c r="L29" s="6" t="n">
        <v>1.14912</v>
      </c>
      <c r="M29" s="6" t="n">
        <v>1.14967</v>
      </c>
      <c r="N29" s="6" t="n">
        <v>1.14322</v>
      </c>
      <c r="O29" s="6" t="n">
        <v>1.13845</v>
      </c>
      <c r="P29" s="6" t="n">
        <v>1.14884</v>
      </c>
      <c r="Q29" s="6" t="n">
        <v>1.14883</v>
      </c>
      <c r="R29" s="6" t="n">
        <v>1.16499</v>
      </c>
      <c r="S29" s="6" t="n">
        <v>1.14429</v>
      </c>
      <c r="T29" s="6" t="n">
        <v>1.15343</v>
      </c>
      <c r="U29" s="6" t="n">
        <v>1.14093</v>
      </c>
      <c r="V29" s="6" t="n">
        <v>1.20385</v>
      </c>
      <c r="W29" s="6" t="n">
        <v>1.16322</v>
      </c>
      <c r="X29" s="6" t="n">
        <v>1.15837</v>
      </c>
      <c r="Y29" s="6" t="n">
        <v>1.1716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6733</v>
      </c>
      <c r="C30" s="6" t="n">
        <v>1.25198</v>
      </c>
      <c r="D30" s="6" t="n">
        <v>1.25192</v>
      </c>
      <c r="E30" s="6" t="n">
        <v>1.25395</v>
      </c>
      <c r="F30" s="6" t="n">
        <v>1.26913</v>
      </c>
      <c r="G30" s="6" t="n">
        <v>1.30025</v>
      </c>
      <c r="H30" s="6" t="n">
        <v>1.27089</v>
      </c>
      <c r="I30" s="6" t="n">
        <v>1.28854</v>
      </c>
      <c r="J30" s="6" t="n">
        <v>1.28808</v>
      </c>
      <c r="K30" s="6" t="n">
        <v>1.28442</v>
      </c>
      <c r="L30" s="6" t="n">
        <v>1.27427</v>
      </c>
      <c r="M30" s="6" t="n">
        <v>1.27364</v>
      </c>
      <c r="N30" s="6" t="n">
        <v>1.27009</v>
      </c>
      <c r="O30" s="6" t="n">
        <v>1.26874</v>
      </c>
      <c r="P30" s="6" t="n">
        <v>1.28844</v>
      </c>
      <c r="Q30" s="6" t="n">
        <v>1.28522</v>
      </c>
      <c r="R30" s="6" t="n">
        <v>1.42619</v>
      </c>
      <c r="S30" s="6" t="n">
        <v>1.27749</v>
      </c>
      <c r="T30" s="6" t="n">
        <v>1.29254</v>
      </c>
      <c r="U30" s="6" t="n">
        <v>1.28463</v>
      </c>
      <c r="V30" s="6" t="n">
        <v>1.29075</v>
      </c>
      <c r="W30" s="6" t="n">
        <v>1.31499</v>
      </c>
      <c r="X30" s="6" t="n">
        <v>1.29124</v>
      </c>
      <c r="Y30" s="6" t="n">
        <v>1.2635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4059</v>
      </c>
      <c r="C31" s="6" t="n">
        <v>1.23422</v>
      </c>
      <c r="D31" s="6" t="n">
        <v>1.21914</v>
      </c>
      <c r="E31" s="6" t="n">
        <v>1.22872</v>
      </c>
      <c r="F31" s="6" t="n">
        <v>1.23931</v>
      </c>
      <c r="G31" s="6" t="n">
        <v>1.24535</v>
      </c>
      <c r="H31" s="6" t="n">
        <v>1.2471</v>
      </c>
      <c r="I31" s="6" t="n">
        <v>1.25663</v>
      </c>
      <c r="J31" s="6" t="n">
        <v>1.25136</v>
      </c>
      <c r="K31" s="6" t="n">
        <v>1.25304</v>
      </c>
      <c r="L31" s="6" t="n">
        <v>1.24902</v>
      </c>
      <c r="M31" s="6" t="n">
        <v>1.24755</v>
      </c>
      <c r="N31" s="6" t="n">
        <v>1.24732</v>
      </c>
      <c r="O31" s="6" t="n">
        <v>1.2467</v>
      </c>
      <c r="P31" s="6" t="n">
        <v>1.25182</v>
      </c>
      <c r="Q31" s="6" t="n">
        <v>1.25141</v>
      </c>
      <c r="R31" s="6" t="n">
        <v>1.27971</v>
      </c>
      <c r="S31" s="6" t="n">
        <v>1.25719</v>
      </c>
      <c r="T31" s="6" t="n">
        <v>1.30178</v>
      </c>
      <c r="U31" s="6" t="n">
        <v>1.29482</v>
      </c>
      <c r="V31" s="6" t="n">
        <v>1.29533</v>
      </c>
      <c r="W31" s="6" t="n">
        <v>1.33207</v>
      </c>
      <c r="X31" s="6" t="n">
        <v>1.28783</v>
      </c>
      <c r="Y31" s="6" t="n">
        <v>1.267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0598</v>
      </c>
      <c r="C32" s="6" t="n">
        <v>1.19481</v>
      </c>
      <c r="D32" s="6" t="n">
        <v>1.19198</v>
      </c>
      <c r="E32" s="6" t="n">
        <v>1.15996</v>
      </c>
      <c r="F32" s="6" t="n">
        <v>1.11465</v>
      </c>
      <c r="G32" s="6" t="n">
        <v>1.08978</v>
      </c>
      <c r="H32" s="6" t="n">
        <v>1.12487</v>
      </c>
      <c r="I32" s="6" t="n">
        <v>1.17561</v>
      </c>
      <c r="J32" s="6" t="n">
        <v>1.10496</v>
      </c>
      <c r="K32" s="6" t="n">
        <v>1.1228</v>
      </c>
      <c r="L32" s="6" t="n">
        <v>1.19838</v>
      </c>
      <c r="M32" s="6" t="n">
        <v>1.19201</v>
      </c>
      <c r="N32" s="6" t="n">
        <v>1.18295</v>
      </c>
      <c r="O32" s="6" t="n">
        <v>1.13316</v>
      </c>
      <c r="P32" s="6" t="n">
        <v>1.13144</v>
      </c>
      <c r="Q32" s="6" t="n">
        <v>1.08363</v>
      </c>
      <c r="R32" s="6" t="n">
        <v>1.10493</v>
      </c>
      <c r="S32" s="6" t="n">
        <v>1.08643</v>
      </c>
      <c r="T32" s="6" t="n">
        <v>1.19905</v>
      </c>
      <c r="U32" s="6" t="n">
        <v>1.22006</v>
      </c>
      <c r="V32" s="6" t="n">
        <v>1.22412</v>
      </c>
      <c r="W32" s="6" t="n">
        <v>1.22673</v>
      </c>
      <c r="X32" s="6" t="n">
        <v>1.21663</v>
      </c>
      <c r="Y32" s="6" t="n">
        <v>1.2067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7907</v>
      </c>
      <c r="C33" s="6" t="n">
        <v>1.2781</v>
      </c>
      <c r="D33" s="6" t="n">
        <v>1.27647</v>
      </c>
      <c r="E33" s="6" t="n">
        <v>1.27747</v>
      </c>
      <c r="F33" s="6" t="n">
        <v>0.97379</v>
      </c>
      <c r="G33" s="6" t="n">
        <v>1.03353</v>
      </c>
      <c r="H33" s="6" t="n">
        <v>1.06487</v>
      </c>
      <c r="I33" s="6" t="n">
        <v>1.06445</v>
      </c>
      <c r="J33" s="6" t="n">
        <v>1.03464</v>
      </c>
      <c r="K33" s="6" t="n">
        <v>1.04789</v>
      </c>
      <c r="L33" s="6" t="n">
        <v>1.06405</v>
      </c>
      <c r="M33" s="6" t="n">
        <v>1.04529</v>
      </c>
      <c r="N33" s="6" t="n">
        <v>1.03334</v>
      </c>
      <c r="O33" s="6" t="n">
        <v>1.02278</v>
      </c>
      <c r="P33" s="6" t="n">
        <v>1.02726</v>
      </c>
      <c r="Q33" s="6" t="n">
        <v>0.95056</v>
      </c>
      <c r="R33" s="6" t="n">
        <v>1.02982</v>
      </c>
      <c r="S33" s="6" t="n">
        <v>0.94385</v>
      </c>
      <c r="T33" s="6" t="n">
        <v>1.26349</v>
      </c>
      <c r="U33" s="6" t="n">
        <v>1.29295</v>
      </c>
      <c r="V33" s="6" t="n">
        <v>1.29236</v>
      </c>
      <c r="W33" s="6" t="n">
        <v>1.29309</v>
      </c>
      <c r="X33" s="6" t="n">
        <v>1.27476</v>
      </c>
      <c r="Y33" s="6" t="n">
        <v>1.2709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6239</v>
      </c>
      <c r="C34" s="6" t="n">
        <v>1.18574</v>
      </c>
      <c r="D34" s="6" t="n">
        <v>1.09772</v>
      </c>
      <c r="E34" s="6" t="n">
        <v>0.8997</v>
      </c>
      <c r="F34" s="6" t="n">
        <v>0.90821</v>
      </c>
      <c r="G34" s="6" t="n">
        <v>0.90556</v>
      </c>
      <c r="H34" s="6" t="n">
        <v>0.89526</v>
      </c>
      <c r="I34" s="6" t="n">
        <v>0.89239</v>
      </c>
      <c r="J34" s="6" t="n">
        <v>0.89362</v>
      </c>
      <c r="K34" s="6" t="n">
        <v>0.89239</v>
      </c>
      <c r="L34" s="6" t="n">
        <v>0.89345</v>
      </c>
      <c r="M34" s="6" t="n">
        <v>0.89963</v>
      </c>
      <c r="N34" s="6" t="n">
        <v>0.90646</v>
      </c>
      <c r="O34" s="6" t="n">
        <v>0.90839</v>
      </c>
      <c r="P34" s="6" t="n">
        <v>0.90642</v>
      </c>
      <c r="Q34" s="6" t="n">
        <v>0.90816</v>
      </c>
      <c r="R34" s="6" t="n">
        <v>0.90483</v>
      </c>
      <c r="S34" s="6" t="n">
        <v>0.75596</v>
      </c>
      <c r="T34" s="6" t="n">
        <v>0.89641</v>
      </c>
      <c r="U34" s="6" t="n">
        <v>1.22356</v>
      </c>
      <c r="V34" s="6" t="n">
        <v>1.20116</v>
      </c>
      <c r="W34" s="6" t="n">
        <v>1.22343</v>
      </c>
      <c r="X34" s="6" t="n">
        <v>1.22274</v>
      </c>
      <c r="Y34" s="6" t="n">
        <v>1.22078</v>
      </c>
    </row>
    <row r="35" customFormat="false" ht="12.75" hidden="false" customHeight="false" outlineLevel="0" collapsed="false">
      <c r="A35" s="5" t="n">
        <v>31</v>
      </c>
      <c r="B35" s="6" t="n">
        <v>1.14177</v>
      </c>
      <c r="C35" s="6" t="n">
        <v>1.15722</v>
      </c>
      <c r="D35" s="6" t="n">
        <v>1.15679</v>
      </c>
      <c r="E35" s="6" t="n">
        <v>1.17081</v>
      </c>
      <c r="F35" s="6" t="n">
        <v>1.165</v>
      </c>
      <c r="G35" s="6" t="n">
        <v>1.16964</v>
      </c>
      <c r="H35" s="6" t="n">
        <v>1.185</v>
      </c>
      <c r="I35" s="6" t="n">
        <v>1.18719</v>
      </c>
      <c r="J35" s="6" t="n">
        <v>1.1772</v>
      </c>
      <c r="K35" s="6" t="n">
        <v>1.19064</v>
      </c>
      <c r="L35" s="6" t="n">
        <v>1.18871</v>
      </c>
      <c r="M35" s="6" t="n">
        <v>1.18332</v>
      </c>
      <c r="N35" s="6" t="n">
        <v>1.17895</v>
      </c>
      <c r="O35" s="6" t="n">
        <v>1.17062</v>
      </c>
      <c r="P35" s="6" t="n">
        <v>1.17765</v>
      </c>
      <c r="Q35" s="6" t="n">
        <v>1.1663</v>
      </c>
      <c r="R35" s="6" t="n">
        <v>1.17526</v>
      </c>
      <c r="S35" s="6" t="n">
        <v>1.15872</v>
      </c>
      <c r="T35" s="6" t="n">
        <v>1.16599</v>
      </c>
      <c r="U35" s="6" t="n">
        <v>1.17276</v>
      </c>
      <c r="V35" s="6" t="n">
        <v>1.14213</v>
      </c>
      <c r="W35" s="6" t="n">
        <v>1.19231</v>
      </c>
      <c r="X35" s="6" t="n">
        <v>1.1892</v>
      </c>
      <c r="Y35" s="6" t="n">
        <v>1.1393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104</v>
      </c>
      <c r="C5" s="6" t="n">
        <v>1.20993</v>
      </c>
      <c r="D5" s="6" t="n">
        <v>1.20694</v>
      </c>
      <c r="E5" s="6" t="n">
        <v>1.20182</v>
      </c>
      <c r="F5" s="6" t="n">
        <v>1.19873</v>
      </c>
      <c r="G5" s="6" t="n">
        <v>1.20057</v>
      </c>
      <c r="H5" s="6" t="n">
        <v>1.20201</v>
      </c>
      <c r="I5" s="6" t="n">
        <v>1.20544</v>
      </c>
      <c r="J5" s="6" t="n">
        <v>1.20557</v>
      </c>
      <c r="K5" s="6" t="n">
        <v>1.2047</v>
      </c>
      <c r="L5" s="6" t="n">
        <v>1.20373</v>
      </c>
      <c r="M5" s="6" t="n">
        <v>1.21275</v>
      </c>
      <c r="N5" s="6" t="n">
        <v>1.21245</v>
      </c>
      <c r="O5" s="6" t="n">
        <v>1.21134</v>
      </c>
      <c r="P5" s="6" t="n">
        <v>1.20951</v>
      </c>
      <c r="Q5" s="6" t="n">
        <v>1.20174</v>
      </c>
      <c r="R5" s="6" t="n">
        <v>1.19793</v>
      </c>
      <c r="S5" s="6" t="n">
        <v>1.20036</v>
      </c>
      <c r="T5" s="6" t="n">
        <v>1.21653</v>
      </c>
      <c r="U5" s="6" t="n">
        <v>1.21216</v>
      </c>
      <c r="V5" s="6" t="n">
        <v>1.22326</v>
      </c>
      <c r="W5" s="6" t="n">
        <v>1.21916</v>
      </c>
      <c r="X5" s="6" t="n">
        <v>1.20757</v>
      </c>
      <c r="Y5" s="6" t="n">
        <v>1.20703</v>
      </c>
    </row>
    <row r="6" customFormat="false" ht="12.75" hidden="false" customHeight="false" outlineLevel="0" collapsed="false">
      <c r="A6" s="5" t="n">
        <f aca="false">A5+1</f>
        <v>2</v>
      </c>
      <c r="B6" s="6" t="n">
        <v>1.16648</v>
      </c>
      <c r="C6" s="6" t="n">
        <v>1.16942</v>
      </c>
      <c r="D6" s="6" t="n">
        <v>1.17505</v>
      </c>
      <c r="E6" s="6" t="n">
        <v>1.18959</v>
      </c>
      <c r="F6" s="6" t="n">
        <v>1.16398</v>
      </c>
      <c r="G6" s="6" t="n">
        <v>1.17925</v>
      </c>
      <c r="H6" s="6" t="n">
        <v>1.17732</v>
      </c>
      <c r="I6" s="6" t="n">
        <v>1.17828</v>
      </c>
      <c r="J6" s="6" t="n">
        <v>1.18731</v>
      </c>
      <c r="K6" s="6" t="n">
        <v>1.185</v>
      </c>
      <c r="L6" s="6" t="n">
        <v>1.16826</v>
      </c>
      <c r="M6" s="6" t="n">
        <v>1.18283</v>
      </c>
      <c r="N6" s="6" t="n">
        <v>1.17674</v>
      </c>
      <c r="O6" s="6" t="n">
        <v>1.17899</v>
      </c>
      <c r="P6" s="6" t="n">
        <v>1.17665</v>
      </c>
      <c r="Q6" s="6" t="n">
        <v>1.17584</v>
      </c>
      <c r="R6" s="6" t="n">
        <v>1.17391</v>
      </c>
      <c r="S6" s="6" t="n">
        <v>1.16929</v>
      </c>
      <c r="T6" s="6" t="n">
        <v>1.17433</v>
      </c>
      <c r="U6" s="6" t="n">
        <v>1.17602</v>
      </c>
      <c r="V6" s="6" t="n">
        <v>1.1819</v>
      </c>
      <c r="W6" s="6" t="n">
        <v>1.17594</v>
      </c>
      <c r="X6" s="6" t="n">
        <v>1.17317</v>
      </c>
      <c r="Y6" s="6" t="n">
        <v>1.17243</v>
      </c>
    </row>
    <row r="7" customFormat="false" ht="12.75" hidden="false" customHeight="false" outlineLevel="0" collapsed="false">
      <c r="A7" s="5" t="n">
        <f aca="false">A6+1</f>
        <v>3</v>
      </c>
      <c r="B7" s="6" t="n">
        <v>1.16717</v>
      </c>
      <c r="C7" s="6" t="n">
        <v>1.16898</v>
      </c>
      <c r="D7" s="6" t="n">
        <v>1.16586</v>
      </c>
      <c r="E7" s="6" t="n">
        <v>1.17184</v>
      </c>
      <c r="F7" s="6" t="n">
        <v>1.16512</v>
      </c>
      <c r="G7" s="6" t="n">
        <v>1.17994</v>
      </c>
      <c r="H7" s="6" t="n">
        <v>1.17868</v>
      </c>
      <c r="I7" s="6" t="n">
        <v>1.17872</v>
      </c>
      <c r="J7" s="6" t="n">
        <v>1.18553</v>
      </c>
      <c r="K7" s="6" t="n">
        <v>1.18538</v>
      </c>
      <c r="L7" s="6" t="n">
        <v>1.18885</v>
      </c>
      <c r="M7" s="6" t="n">
        <v>1.17958</v>
      </c>
      <c r="N7" s="6" t="n">
        <v>1.17656</v>
      </c>
      <c r="O7" s="6" t="n">
        <v>1.17725</v>
      </c>
      <c r="P7" s="6" t="n">
        <v>1.17606</v>
      </c>
      <c r="Q7" s="6" t="n">
        <v>1.17624</v>
      </c>
      <c r="R7" s="6" t="n">
        <v>1.16293</v>
      </c>
      <c r="S7" s="6" t="n">
        <v>1.17091</v>
      </c>
      <c r="T7" s="6" t="n">
        <v>1.17248</v>
      </c>
      <c r="U7" s="6" t="n">
        <v>1.17537</v>
      </c>
      <c r="V7" s="6" t="n">
        <v>1.19972</v>
      </c>
      <c r="W7" s="6" t="n">
        <v>1.19248</v>
      </c>
      <c r="X7" s="6" t="n">
        <v>1.20787</v>
      </c>
      <c r="Y7" s="6" t="n">
        <v>1.20791</v>
      </c>
    </row>
    <row r="8" customFormat="false" ht="12.75" hidden="false" customHeight="false" outlineLevel="0" collapsed="false">
      <c r="A8" s="5" t="n">
        <f aca="false">A7+1</f>
        <v>4</v>
      </c>
      <c r="B8" s="6" t="n">
        <v>1.22631</v>
      </c>
      <c r="C8" s="6" t="n">
        <v>1.22684</v>
      </c>
      <c r="D8" s="6" t="n">
        <v>1.22222</v>
      </c>
      <c r="E8" s="6" t="n">
        <v>1.22745</v>
      </c>
      <c r="F8" s="6" t="n">
        <v>1.23668</v>
      </c>
      <c r="G8" s="6" t="n">
        <v>1.25109</v>
      </c>
      <c r="H8" s="6" t="n">
        <v>1.24933</v>
      </c>
      <c r="I8" s="6" t="n">
        <v>1.25178</v>
      </c>
      <c r="J8" s="6" t="n">
        <v>1.25868</v>
      </c>
      <c r="K8" s="6" t="n">
        <v>1.25908</v>
      </c>
      <c r="L8" s="6" t="n">
        <v>1.26215</v>
      </c>
      <c r="M8" s="6" t="n">
        <v>1.25236</v>
      </c>
      <c r="N8" s="6" t="n">
        <v>1.25133</v>
      </c>
      <c r="O8" s="6" t="n">
        <v>1.25265</v>
      </c>
      <c r="P8" s="6" t="n">
        <v>1.24869</v>
      </c>
      <c r="Q8" s="6" t="n">
        <v>1.24766</v>
      </c>
      <c r="R8" s="6" t="n">
        <v>1.24432</v>
      </c>
      <c r="S8" s="6" t="n">
        <v>1.24407</v>
      </c>
      <c r="T8" s="6" t="n">
        <v>1.24916</v>
      </c>
      <c r="U8" s="6" t="n">
        <v>1.25117</v>
      </c>
      <c r="V8" s="6" t="n">
        <v>1.24072</v>
      </c>
      <c r="W8" s="6" t="n">
        <v>1.23621</v>
      </c>
      <c r="X8" s="6" t="n">
        <v>1.23013</v>
      </c>
      <c r="Y8" s="6" t="n">
        <v>1.22871</v>
      </c>
    </row>
    <row r="9" customFormat="false" ht="12.75" hidden="false" customHeight="false" outlineLevel="0" collapsed="false">
      <c r="A9" s="5" t="n">
        <f aca="false">A8+1</f>
        <v>5</v>
      </c>
      <c r="B9" s="6" t="n">
        <v>1.24802</v>
      </c>
      <c r="C9" s="6" t="n">
        <v>1.24938</v>
      </c>
      <c r="D9" s="6" t="n">
        <v>1.24305</v>
      </c>
      <c r="E9" s="6" t="n">
        <v>1.25379</v>
      </c>
      <c r="F9" s="6" t="n">
        <v>1.26403</v>
      </c>
      <c r="G9" s="6" t="n">
        <v>1.26004</v>
      </c>
      <c r="H9" s="6" t="n">
        <v>1.2716</v>
      </c>
      <c r="I9" s="6" t="n">
        <v>1.27569</v>
      </c>
      <c r="J9" s="6" t="n">
        <v>1.28539</v>
      </c>
      <c r="K9" s="6" t="n">
        <v>1.28654</v>
      </c>
      <c r="L9" s="6" t="n">
        <v>1.28971</v>
      </c>
      <c r="M9" s="6" t="n">
        <v>1.28246</v>
      </c>
      <c r="N9" s="6" t="n">
        <v>1.27778</v>
      </c>
      <c r="O9" s="6" t="n">
        <v>1.27901</v>
      </c>
      <c r="P9" s="6" t="n">
        <v>1.27621</v>
      </c>
      <c r="Q9" s="6" t="n">
        <v>1.2718</v>
      </c>
      <c r="R9" s="6" t="n">
        <v>1.26581</v>
      </c>
      <c r="S9" s="6" t="n">
        <v>1.2638</v>
      </c>
      <c r="T9" s="6" t="n">
        <v>1.27072</v>
      </c>
      <c r="U9" s="6" t="n">
        <v>1.27544</v>
      </c>
      <c r="V9" s="6" t="n">
        <v>1.25885</v>
      </c>
      <c r="W9" s="6" t="n">
        <v>1.25807</v>
      </c>
      <c r="X9" s="6" t="n">
        <v>1.25336</v>
      </c>
      <c r="Y9" s="6" t="n">
        <v>1.2528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49</v>
      </c>
      <c r="C10" s="6" t="n">
        <v>1.2495</v>
      </c>
      <c r="D10" s="6" t="n">
        <v>1.24076</v>
      </c>
      <c r="E10" s="6" t="n">
        <v>1.23203</v>
      </c>
      <c r="F10" s="6" t="n">
        <v>1.24336</v>
      </c>
      <c r="G10" s="6" t="n">
        <v>1.25558</v>
      </c>
      <c r="H10" s="6" t="n">
        <v>1.25227</v>
      </c>
      <c r="I10" s="6" t="n">
        <v>1.25699</v>
      </c>
      <c r="J10" s="6" t="n">
        <v>1.27389</v>
      </c>
      <c r="K10" s="6" t="n">
        <v>1.27074</v>
      </c>
      <c r="L10" s="6" t="n">
        <v>1.26932</v>
      </c>
      <c r="M10" s="6" t="n">
        <v>1.25291</v>
      </c>
      <c r="N10" s="6" t="n">
        <v>1.2555</v>
      </c>
      <c r="O10" s="6" t="n">
        <v>1.2498</v>
      </c>
      <c r="P10" s="6" t="n">
        <v>1.27033</v>
      </c>
      <c r="Q10" s="6" t="n">
        <v>1.27036</v>
      </c>
      <c r="R10" s="6" t="n">
        <v>1.24881</v>
      </c>
      <c r="S10" s="6" t="n">
        <v>1.25176</v>
      </c>
      <c r="T10" s="6" t="n">
        <v>1.27138</v>
      </c>
      <c r="U10" s="6" t="n">
        <v>1.27658</v>
      </c>
      <c r="V10" s="6" t="n">
        <v>1.26711</v>
      </c>
      <c r="W10" s="6" t="n">
        <v>1.25983</v>
      </c>
      <c r="X10" s="6" t="n">
        <v>1.25404</v>
      </c>
      <c r="Y10" s="6" t="n">
        <v>1.2543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3765</v>
      </c>
      <c r="C11" s="6" t="n">
        <v>1.23152</v>
      </c>
      <c r="D11" s="6" t="n">
        <v>1.22936</v>
      </c>
      <c r="E11" s="6" t="n">
        <v>1.2261</v>
      </c>
      <c r="F11" s="6" t="n">
        <v>1.23152</v>
      </c>
      <c r="G11" s="6" t="n">
        <v>1.24477</v>
      </c>
      <c r="H11" s="6" t="n">
        <v>1.24496</v>
      </c>
      <c r="I11" s="6" t="n">
        <v>1.25333</v>
      </c>
      <c r="J11" s="6" t="n">
        <v>1.26106</v>
      </c>
      <c r="K11" s="6" t="n">
        <v>1.2589</v>
      </c>
      <c r="L11" s="6" t="n">
        <v>1.2596</v>
      </c>
      <c r="M11" s="6" t="n">
        <v>1.24987</v>
      </c>
      <c r="N11" s="6" t="n">
        <v>1.25036</v>
      </c>
      <c r="O11" s="6" t="n">
        <v>1.24824</v>
      </c>
      <c r="P11" s="6" t="n">
        <v>1.24965</v>
      </c>
      <c r="Q11" s="6" t="n">
        <v>1.25011</v>
      </c>
      <c r="R11" s="6" t="n">
        <v>1.2533</v>
      </c>
      <c r="S11" s="6" t="n">
        <v>1.25202</v>
      </c>
      <c r="T11" s="6" t="n">
        <v>1.25488</v>
      </c>
      <c r="U11" s="6" t="n">
        <v>1.25952</v>
      </c>
      <c r="V11" s="6" t="n">
        <v>1.25112</v>
      </c>
      <c r="W11" s="6" t="n">
        <v>1.24989</v>
      </c>
      <c r="X11" s="6" t="n">
        <v>1.24312</v>
      </c>
      <c r="Y11" s="6" t="n">
        <v>1.2414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3206</v>
      </c>
      <c r="C12" s="6" t="n">
        <v>1.23342</v>
      </c>
      <c r="D12" s="6" t="n">
        <v>1.22269</v>
      </c>
      <c r="E12" s="6" t="n">
        <v>1.22418</v>
      </c>
      <c r="F12" s="6" t="n">
        <v>1.22889</v>
      </c>
      <c r="G12" s="6" t="n">
        <v>1.24094</v>
      </c>
      <c r="H12" s="6" t="n">
        <v>1.24093</v>
      </c>
      <c r="I12" s="6" t="n">
        <v>1.24298</v>
      </c>
      <c r="J12" s="6" t="n">
        <v>1.25639</v>
      </c>
      <c r="K12" s="6" t="n">
        <v>1.25723</v>
      </c>
      <c r="L12" s="6" t="n">
        <v>1.25724</v>
      </c>
      <c r="M12" s="6" t="n">
        <v>1.24615</v>
      </c>
      <c r="N12" s="6" t="n">
        <v>1.24865</v>
      </c>
      <c r="O12" s="6" t="n">
        <v>1.25163</v>
      </c>
      <c r="P12" s="6" t="n">
        <v>1.2534</v>
      </c>
      <c r="Q12" s="6" t="n">
        <v>1.25326</v>
      </c>
      <c r="R12" s="6" t="n">
        <v>1.25227</v>
      </c>
      <c r="S12" s="6" t="n">
        <v>1.24652</v>
      </c>
      <c r="T12" s="6" t="n">
        <v>1.24896</v>
      </c>
      <c r="U12" s="6" t="n">
        <v>1.25745</v>
      </c>
      <c r="V12" s="6" t="n">
        <v>1.24926</v>
      </c>
      <c r="W12" s="6" t="n">
        <v>1.24588</v>
      </c>
      <c r="X12" s="6" t="n">
        <v>1.23992</v>
      </c>
      <c r="Y12" s="6" t="n">
        <v>1.2378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9943</v>
      </c>
      <c r="C13" s="6" t="n">
        <v>1.19905</v>
      </c>
      <c r="D13" s="6" t="n">
        <v>1.19152</v>
      </c>
      <c r="E13" s="6" t="n">
        <v>1.18984</v>
      </c>
      <c r="F13" s="6" t="n">
        <v>1.19206</v>
      </c>
      <c r="G13" s="6" t="n">
        <v>1.2044</v>
      </c>
      <c r="H13" s="6" t="n">
        <v>1.20355</v>
      </c>
      <c r="I13" s="6" t="n">
        <v>1.19964</v>
      </c>
      <c r="J13" s="6" t="n">
        <v>1.22036</v>
      </c>
      <c r="K13" s="6" t="n">
        <v>1.2214</v>
      </c>
      <c r="L13" s="6" t="n">
        <v>1.22339</v>
      </c>
      <c r="M13" s="6" t="n">
        <v>1.21725</v>
      </c>
      <c r="N13" s="6" t="n">
        <v>1.21379</v>
      </c>
      <c r="O13" s="6" t="n">
        <v>1.20968</v>
      </c>
      <c r="P13" s="6" t="n">
        <v>1.2099</v>
      </c>
      <c r="Q13" s="6" t="n">
        <v>1.20259</v>
      </c>
      <c r="R13" s="6" t="n">
        <v>1.20114</v>
      </c>
      <c r="S13" s="6" t="n">
        <v>1.20142</v>
      </c>
      <c r="T13" s="6" t="n">
        <v>1.21045</v>
      </c>
      <c r="U13" s="6" t="n">
        <v>1.21933</v>
      </c>
      <c r="V13" s="6" t="n">
        <v>1.19296</v>
      </c>
      <c r="W13" s="6" t="n">
        <v>1.19474</v>
      </c>
      <c r="X13" s="6" t="n">
        <v>1.1829</v>
      </c>
      <c r="Y13" s="6" t="n">
        <v>1.1845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6653</v>
      </c>
      <c r="C14" s="6" t="n">
        <v>1.1648</v>
      </c>
      <c r="D14" s="6" t="n">
        <v>1.16534</v>
      </c>
      <c r="E14" s="6" t="n">
        <v>1.16989</v>
      </c>
      <c r="F14" s="6" t="n">
        <v>1.17838</v>
      </c>
      <c r="G14" s="6" t="n">
        <v>1.18609</v>
      </c>
      <c r="H14" s="6" t="n">
        <v>1.19581</v>
      </c>
      <c r="I14" s="6" t="n">
        <v>1.19791</v>
      </c>
      <c r="J14" s="6" t="n">
        <v>1.21092</v>
      </c>
      <c r="K14" s="6" t="n">
        <v>1.21163</v>
      </c>
      <c r="L14" s="6" t="n">
        <v>1.21386</v>
      </c>
      <c r="M14" s="6" t="n">
        <v>1.21172</v>
      </c>
      <c r="N14" s="6" t="n">
        <v>1.20814</v>
      </c>
      <c r="O14" s="6" t="n">
        <v>1.20867</v>
      </c>
      <c r="P14" s="6" t="n">
        <v>1.2062</v>
      </c>
      <c r="Q14" s="6" t="n">
        <v>1.20365</v>
      </c>
      <c r="R14" s="6" t="n">
        <v>1.20094</v>
      </c>
      <c r="S14" s="6" t="n">
        <v>1.20915</v>
      </c>
      <c r="T14" s="6" t="n">
        <v>1.22703</v>
      </c>
      <c r="U14" s="6" t="n">
        <v>1.20773</v>
      </c>
      <c r="V14" s="6" t="n">
        <v>1.17645</v>
      </c>
      <c r="W14" s="6" t="n">
        <v>1.17932</v>
      </c>
      <c r="X14" s="6" t="n">
        <v>1.18254</v>
      </c>
      <c r="Y14" s="6" t="n">
        <v>1.1820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2128</v>
      </c>
      <c r="C15" s="6" t="n">
        <v>1.22092</v>
      </c>
      <c r="D15" s="6" t="n">
        <v>1.21658</v>
      </c>
      <c r="E15" s="6" t="n">
        <v>1.21878</v>
      </c>
      <c r="F15" s="6" t="n">
        <v>1.23341</v>
      </c>
      <c r="G15" s="6" t="n">
        <v>1.2385</v>
      </c>
      <c r="H15" s="6" t="n">
        <v>1.23836</v>
      </c>
      <c r="I15" s="6" t="n">
        <v>1.23862</v>
      </c>
      <c r="J15" s="6" t="n">
        <v>1.23999</v>
      </c>
      <c r="K15" s="6" t="n">
        <v>1.24182</v>
      </c>
      <c r="L15" s="6" t="n">
        <v>1.24679</v>
      </c>
      <c r="M15" s="6" t="n">
        <v>1.24426</v>
      </c>
      <c r="N15" s="6" t="n">
        <v>1.24068</v>
      </c>
      <c r="O15" s="6" t="n">
        <v>1.24152</v>
      </c>
      <c r="P15" s="6" t="n">
        <v>1.23738</v>
      </c>
      <c r="Q15" s="6" t="n">
        <v>1.23566</v>
      </c>
      <c r="R15" s="6" t="n">
        <v>1.23524</v>
      </c>
      <c r="S15" s="6" t="n">
        <v>1.23186</v>
      </c>
      <c r="T15" s="6" t="n">
        <v>1.23756</v>
      </c>
      <c r="U15" s="6" t="n">
        <v>1.24597</v>
      </c>
      <c r="V15" s="6" t="n">
        <v>1.24492</v>
      </c>
      <c r="W15" s="6" t="n">
        <v>1.24079</v>
      </c>
      <c r="X15" s="6" t="n">
        <v>1.23867</v>
      </c>
      <c r="Y15" s="6" t="n">
        <v>1.2371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1182</v>
      </c>
      <c r="C16" s="6" t="n">
        <v>1.2105</v>
      </c>
      <c r="D16" s="6" t="n">
        <v>1.2056</v>
      </c>
      <c r="E16" s="6" t="n">
        <v>1.20935</v>
      </c>
      <c r="F16" s="6" t="n">
        <v>1.22221</v>
      </c>
      <c r="G16" s="6" t="n">
        <v>1.22954</v>
      </c>
      <c r="H16" s="6" t="n">
        <v>1.2322</v>
      </c>
      <c r="I16" s="6" t="n">
        <v>1.2343</v>
      </c>
      <c r="J16" s="6" t="n">
        <v>1.23356</v>
      </c>
      <c r="K16" s="6" t="n">
        <v>1.23323</v>
      </c>
      <c r="L16" s="6" t="n">
        <v>1.2349</v>
      </c>
      <c r="M16" s="6" t="n">
        <v>1.23207</v>
      </c>
      <c r="N16" s="6" t="n">
        <v>1.23196</v>
      </c>
      <c r="O16" s="6" t="n">
        <v>1.23342</v>
      </c>
      <c r="P16" s="6" t="n">
        <v>1.23242</v>
      </c>
      <c r="Q16" s="6" t="n">
        <v>1.23161</v>
      </c>
      <c r="R16" s="6" t="n">
        <v>1.23122</v>
      </c>
      <c r="S16" s="6" t="n">
        <v>1.22682</v>
      </c>
      <c r="T16" s="6" t="n">
        <v>1.23244</v>
      </c>
      <c r="U16" s="6" t="n">
        <v>1.23842</v>
      </c>
      <c r="V16" s="6" t="n">
        <v>1.22993</v>
      </c>
      <c r="W16" s="6" t="n">
        <v>1.22694</v>
      </c>
      <c r="X16" s="6" t="n">
        <v>1.21092</v>
      </c>
      <c r="Y16" s="6" t="n">
        <v>1.2121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1326</v>
      </c>
      <c r="C17" s="6" t="n">
        <v>1.22068</v>
      </c>
      <c r="D17" s="6" t="n">
        <v>1.20573</v>
      </c>
      <c r="E17" s="6" t="n">
        <v>1.19701</v>
      </c>
      <c r="F17" s="6" t="n">
        <v>1.19682</v>
      </c>
      <c r="G17" s="6" t="n">
        <v>1.21393</v>
      </c>
      <c r="H17" s="6" t="n">
        <v>1.21886</v>
      </c>
      <c r="I17" s="6" t="n">
        <v>1.2278</v>
      </c>
      <c r="J17" s="6" t="n">
        <v>1.22947</v>
      </c>
      <c r="K17" s="6" t="n">
        <v>1.22965</v>
      </c>
      <c r="L17" s="6" t="n">
        <v>1.23042</v>
      </c>
      <c r="M17" s="6" t="n">
        <v>1.22944</v>
      </c>
      <c r="N17" s="6" t="n">
        <v>1.22876</v>
      </c>
      <c r="O17" s="6" t="n">
        <v>1.22957</v>
      </c>
      <c r="P17" s="6" t="n">
        <v>1.23171</v>
      </c>
      <c r="Q17" s="6" t="n">
        <v>1.23064</v>
      </c>
      <c r="R17" s="6" t="n">
        <v>1.22868</v>
      </c>
      <c r="S17" s="6" t="n">
        <v>1.21961</v>
      </c>
      <c r="T17" s="6" t="n">
        <v>1.22481</v>
      </c>
      <c r="U17" s="6" t="n">
        <v>1.23909</v>
      </c>
      <c r="V17" s="6" t="n">
        <v>1.2339</v>
      </c>
      <c r="W17" s="6" t="n">
        <v>1.2341</v>
      </c>
      <c r="X17" s="6" t="n">
        <v>1.22623</v>
      </c>
      <c r="Y17" s="6" t="n">
        <v>1.2239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8446</v>
      </c>
      <c r="C18" s="6" t="n">
        <v>1.17681</v>
      </c>
      <c r="D18" s="6" t="n">
        <v>1.17013</v>
      </c>
      <c r="E18" s="6" t="n">
        <v>1.1744</v>
      </c>
      <c r="F18" s="6" t="n">
        <v>1.19049</v>
      </c>
      <c r="G18" s="6" t="n">
        <v>1.19598</v>
      </c>
      <c r="H18" s="6" t="n">
        <v>1.21383</v>
      </c>
      <c r="I18" s="6" t="n">
        <v>1.21008</v>
      </c>
      <c r="J18" s="6" t="n">
        <v>1.20325</v>
      </c>
      <c r="K18" s="6" t="n">
        <v>1.20714</v>
      </c>
      <c r="L18" s="6" t="n">
        <v>1.21091</v>
      </c>
      <c r="M18" s="6" t="n">
        <v>1.20822</v>
      </c>
      <c r="N18" s="6" t="n">
        <v>1.2019</v>
      </c>
      <c r="O18" s="6" t="n">
        <v>1.20641</v>
      </c>
      <c r="P18" s="6" t="n">
        <v>1.19837</v>
      </c>
      <c r="Q18" s="6" t="n">
        <v>1.19362</v>
      </c>
      <c r="R18" s="6" t="n">
        <v>1.18304</v>
      </c>
      <c r="S18" s="6" t="n">
        <v>1.18988</v>
      </c>
      <c r="T18" s="6" t="n">
        <v>1.20839</v>
      </c>
      <c r="U18" s="6" t="n">
        <v>1.22518</v>
      </c>
      <c r="V18" s="6" t="n">
        <v>1.20537</v>
      </c>
      <c r="W18" s="6" t="n">
        <v>1.18631</v>
      </c>
      <c r="X18" s="6" t="n">
        <v>1.18111</v>
      </c>
      <c r="Y18" s="6" t="n">
        <v>1.1785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9089</v>
      </c>
      <c r="C19" s="6" t="n">
        <v>0.98693</v>
      </c>
      <c r="D19" s="6" t="n">
        <v>0.97736</v>
      </c>
      <c r="E19" s="6" t="n">
        <v>0.97904</v>
      </c>
      <c r="F19" s="6" t="n">
        <v>0.98965</v>
      </c>
      <c r="G19" s="6" t="n">
        <v>0.99346</v>
      </c>
      <c r="H19" s="6" t="n">
        <v>0.9914</v>
      </c>
      <c r="I19" s="6" t="n">
        <v>0.99236</v>
      </c>
      <c r="J19" s="6" t="n">
        <v>0.99243</v>
      </c>
      <c r="K19" s="6" t="n">
        <v>0.99316</v>
      </c>
      <c r="L19" s="6" t="n">
        <v>0.99193</v>
      </c>
      <c r="M19" s="6" t="n">
        <v>0.99156</v>
      </c>
      <c r="N19" s="6" t="n">
        <v>0.97064</v>
      </c>
      <c r="O19" s="6" t="n">
        <v>0.971</v>
      </c>
      <c r="P19" s="6" t="n">
        <v>0.9783</v>
      </c>
      <c r="Q19" s="6" t="n">
        <v>0.97291</v>
      </c>
      <c r="R19" s="6" t="n">
        <v>0.98284</v>
      </c>
      <c r="S19" s="6" t="n">
        <v>0.98886</v>
      </c>
      <c r="T19" s="6" t="n">
        <v>0.99005</v>
      </c>
      <c r="U19" s="6" t="n">
        <v>0.99761</v>
      </c>
      <c r="V19" s="6" t="n">
        <v>0.99384</v>
      </c>
      <c r="W19" s="6" t="n">
        <v>0.99472</v>
      </c>
      <c r="X19" s="6" t="n">
        <v>0.99241</v>
      </c>
      <c r="Y19" s="6" t="n">
        <v>0.9878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9687</v>
      </c>
      <c r="C20" s="6" t="n">
        <v>1.18453</v>
      </c>
      <c r="D20" s="6" t="n">
        <v>1.18094</v>
      </c>
      <c r="E20" s="6" t="n">
        <v>1.18675</v>
      </c>
      <c r="F20" s="6" t="n">
        <v>1.21569</v>
      </c>
      <c r="G20" s="6" t="n">
        <v>1.21991</v>
      </c>
      <c r="H20" s="6" t="n">
        <v>1.21895</v>
      </c>
      <c r="I20" s="6" t="n">
        <v>1.22176</v>
      </c>
      <c r="J20" s="6" t="n">
        <v>1.22104</v>
      </c>
      <c r="K20" s="6" t="n">
        <v>1.22385</v>
      </c>
      <c r="L20" s="6" t="n">
        <v>1.22918</v>
      </c>
      <c r="M20" s="6" t="n">
        <v>1.22817</v>
      </c>
      <c r="N20" s="6" t="n">
        <v>1.23272</v>
      </c>
      <c r="O20" s="6" t="n">
        <v>1.23746</v>
      </c>
      <c r="P20" s="6" t="n">
        <v>1.22354</v>
      </c>
      <c r="Q20" s="6" t="n">
        <v>1.22192</v>
      </c>
      <c r="R20" s="6" t="n">
        <v>1.21452</v>
      </c>
      <c r="S20" s="6" t="n">
        <v>1.20536</v>
      </c>
      <c r="T20" s="6" t="n">
        <v>1.21133</v>
      </c>
      <c r="U20" s="6" t="n">
        <v>1.23284</v>
      </c>
      <c r="V20" s="6" t="n">
        <v>1.2219</v>
      </c>
      <c r="W20" s="6" t="n">
        <v>1.21488</v>
      </c>
      <c r="X20" s="6" t="n">
        <v>1.21012</v>
      </c>
      <c r="Y20" s="6" t="n">
        <v>1.1764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7275</v>
      </c>
      <c r="C21" s="6" t="n">
        <v>1.17579</v>
      </c>
      <c r="D21" s="6" t="n">
        <v>1.19971</v>
      </c>
      <c r="E21" s="6" t="n">
        <v>1.2064</v>
      </c>
      <c r="F21" s="6" t="n">
        <v>1.21639</v>
      </c>
      <c r="G21" s="6" t="n">
        <v>1.22111</v>
      </c>
      <c r="H21" s="6" t="n">
        <v>1.22078</v>
      </c>
      <c r="I21" s="6" t="n">
        <v>1.22465</v>
      </c>
      <c r="J21" s="6" t="n">
        <v>1.22267</v>
      </c>
      <c r="K21" s="6" t="n">
        <v>1.2262</v>
      </c>
      <c r="L21" s="6" t="n">
        <v>1.23681</v>
      </c>
      <c r="M21" s="6" t="n">
        <v>1.237</v>
      </c>
      <c r="N21" s="6" t="n">
        <v>1.23598</v>
      </c>
      <c r="O21" s="6" t="n">
        <v>1.23058</v>
      </c>
      <c r="P21" s="6" t="n">
        <v>1.22846</v>
      </c>
      <c r="Q21" s="6" t="n">
        <v>1.22648</v>
      </c>
      <c r="R21" s="6" t="n">
        <v>1.21882</v>
      </c>
      <c r="S21" s="6" t="n">
        <v>1.21525</v>
      </c>
      <c r="T21" s="6" t="n">
        <v>1.22375</v>
      </c>
      <c r="U21" s="6" t="n">
        <v>1.23227</v>
      </c>
      <c r="V21" s="6" t="n">
        <v>1.22523</v>
      </c>
      <c r="W21" s="6" t="n">
        <v>1.21948</v>
      </c>
      <c r="X21" s="6" t="n">
        <v>1.21072</v>
      </c>
      <c r="Y21" s="6" t="n">
        <v>1.2085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365</v>
      </c>
      <c r="C22" s="6" t="n">
        <v>1.19618</v>
      </c>
      <c r="D22" s="6" t="n">
        <v>1.20933</v>
      </c>
      <c r="E22" s="6" t="n">
        <v>1.20018</v>
      </c>
      <c r="F22" s="6" t="n">
        <v>1.20857</v>
      </c>
      <c r="G22" s="6" t="n">
        <v>1.21305</v>
      </c>
      <c r="H22" s="6" t="n">
        <v>1.21559</v>
      </c>
      <c r="I22" s="6" t="n">
        <v>1.21901</v>
      </c>
      <c r="J22" s="6" t="n">
        <v>1.2178</v>
      </c>
      <c r="K22" s="6" t="n">
        <v>1.2164</v>
      </c>
      <c r="L22" s="6" t="n">
        <v>1.22316</v>
      </c>
      <c r="M22" s="6" t="n">
        <v>1.22173</v>
      </c>
      <c r="N22" s="6" t="n">
        <v>1.22188</v>
      </c>
      <c r="O22" s="6" t="n">
        <v>1.22534</v>
      </c>
      <c r="P22" s="6" t="n">
        <v>1.21879</v>
      </c>
      <c r="Q22" s="6" t="n">
        <v>1.22246</v>
      </c>
      <c r="R22" s="6" t="n">
        <v>1.23323</v>
      </c>
      <c r="S22" s="6" t="n">
        <v>1.22821</v>
      </c>
      <c r="T22" s="6" t="n">
        <v>1.24112</v>
      </c>
      <c r="U22" s="6" t="n">
        <v>1.2575</v>
      </c>
      <c r="V22" s="6" t="n">
        <v>1.25279</v>
      </c>
      <c r="W22" s="6" t="n">
        <v>1.25262</v>
      </c>
      <c r="X22" s="6" t="n">
        <v>1.23729</v>
      </c>
      <c r="Y22" s="6" t="n">
        <v>1.2342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8664</v>
      </c>
      <c r="C23" s="6" t="n">
        <v>1.28888</v>
      </c>
      <c r="D23" s="6" t="n">
        <v>1.28193</v>
      </c>
      <c r="E23" s="6" t="n">
        <v>1.27481</v>
      </c>
      <c r="F23" s="6" t="n">
        <v>1.28478</v>
      </c>
      <c r="G23" s="6" t="n">
        <v>1.29187</v>
      </c>
      <c r="H23" s="6" t="n">
        <v>1.28307</v>
      </c>
      <c r="I23" s="6" t="n">
        <v>1.28797</v>
      </c>
      <c r="J23" s="6" t="n">
        <v>1.30139</v>
      </c>
      <c r="K23" s="6" t="n">
        <v>1.30083</v>
      </c>
      <c r="L23" s="6" t="n">
        <v>1.30177</v>
      </c>
      <c r="M23" s="6" t="n">
        <v>1.29831</v>
      </c>
      <c r="N23" s="6" t="n">
        <v>1.29632</v>
      </c>
      <c r="O23" s="6" t="n">
        <v>1.29881</v>
      </c>
      <c r="P23" s="6" t="n">
        <v>1.29778</v>
      </c>
      <c r="Q23" s="6" t="n">
        <v>1.2796</v>
      </c>
      <c r="R23" s="6" t="n">
        <v>1.27507</v>
      </c>
      <c r="S23" s="6" t="n">
        <v>1.27103</v>
      </c>
      <c r="T23" s="6" t="n">
        <v>1.2819</v>
      </c>
      <c r="U23" s="6" t="n">
        <v>1.29109</v>
      </c>
      <c r="V23" s="6" t="n">
        <v>1.29796</v>
      </c>
      <c r="W23" s="6" t="n">
        <v>1.29493</v>
      </c>
      <c r="X23" s="6" t="n">
        <v>1.28552</v>
      </c>
      <c r="Y23" s="6" t="n">
        <v>1.2813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311</v>
      </c>
      <c r="C24" s="6" t="n">
        <v>1.30578</v>
      </c>
      <c r="D24" s="6" t="n">
        <v>1.28944</v>
      </c>
      <c r="E24" s="6" t="n">
        <v>1.28936</v>
      </c>
      <c r="F24" s="6" t="n">
        <v>1.27966</v>
      </c>
      <c r="G24" s="6" t="n">
        <v>1.27869</v>
      </c>
      <c r="H24" s="6" t="n">
        <v>1.2915</v>
      </c>
      <c r="I24" s="6" t="n">
        <v>1.29173</v>
      </c>
      <c r="J24" s="6" t="n">
        <v>1.29585</v>
      </c>
      <c r="K24" s="6" t="n">
        <v>1.28932</v>
      </c>
      <c r="L24" s="6" t="n">
        <v>1.28819</v>
      </c>
      <c r="M24" s="6" t="n">
        <v>1.28827</v>
      </c>
      <c r="N24" s="6" t="n">
        <v>1.28623</v>
      </c>
      <c r="O24" s="6" t="n">
        <v>1.28524</v>
      </c>
      <c r="P24" s="6" t="n">
        <v>1.28425</v>
      </c>
      <c r="Q24" s="6" t="n">
        <v>1.28339</v>
      </c>
      <c r="R24" s="6" t="n">
        <v>1.28736</v>
      </c>
      <c r="S24" s="6" t="n">
        <v>1.28621</v>
      </c>
      <c r="T24" s="6" t="n">
        <v>1.28685</v>
      </c>
      <c r="U24" s="6" t="n">
        <v>1.29216</v>
      </c>
      <c r="V24" s="6" t="n">
        <v>1.30106</v>
      </c>
      <c r="W24" s="6" t="n">
        <v>1.29985</v>
      </c>
      <c r="X24" s="6" t="n">
        <v>1.30147</v>
      </c>
      <c r="Y24" s="6" t="n">
        <v>1.294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4611</v>
      </c>
      <c r="C25" s="6" t="n">
        <v>1.24894</v>
      </c>
      <c r="D25" s="6" t="n">
        <v>1.24785</v>
      </c>
      <c r="E25" s="6" t="n">
        <v>1.25622</v>
      </c>
      <c r="F25" s="6" t="n">
        <v>1.26456</v>
      </c>
      <c r="G25" s="6" t="n">
        <v>1.26617</v>
      </c>
      <c r="H25" s="6" t="n">
        <v>1.27307</v>
      </c>
      <c r="I25" s="6" t="n">
        <v>1.27691</v>
      </c>
      <c r="J25" s="6" t="n">
        <v>1.27661</v>
      </c>
      <c r="K25" s="6" t="n">
        <v>1.27731</v>
      </c>
      <c r="L25" s="6" t="n">
        <v>1.2781</v>
      </c>
      <c r="M25" s="6" t="n">
        <v>1.27903</v>
      </c>
      <c r="N25" s="6" t="n">
        <v>1.27886</v>
      </c>
      <c r="O25" s="6" t="n">
        <v>1.27857</v>
      </c>
      <c r="P25" s="6" t="n">
        <v>1.28116</v>
      </c>
      <c r="Q25" s="6" t="n">
        <v>1.27883</v>
      </c>
      <c r="R25" s="6" t="n">
        <v>1.28128</v>
      </c>
      <c r="S25" s="6" t="n">
        <v>1.27173</v>
      </c>
      <c r="T25" s="6" t="n">
        <v>1.27844</v>
      </c>
      <c r="U25" s="6" t="n">
        <v>1.27658</v>
      </c>
      <c r="V25" s="6" t="n">
        <v>1.26764</v>
      </c>
      <c r="W25" s="6" t="n">
        <v>1.26055</v>
      </c>
      <c r="X25" s="6" t="n">
        <v>1.254</v>
      </c>
      <c r="Y25" s="6" t="n">
        <v>1.2529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0656</v>
      </c>
      <c r="C26" s="6" t="n">
        <v>1.20675</v>
      </c>
      <c r="D26" s="6" t="n">
        <v>1.20954</v>
      </c>
      <c r="E26" s="6" t="n">
        <v>1.22132</v>
      </c>
      <c r="F26" s="6" t="n">
        <v>1.21872</v>
      </c>
      <c r="G26" s="6" t="n">
        <v>1.22142</v>
      </c>
      <c r="H26" s="6" t="n">
        <v>1.22668</v>
      </c>
      <c r="I26" s="6" t="n">
        <v>1.2267</v>
      </c>
      <c r="J26" s="6" t="n">
        <v>1.22592</v>
      </c>
      <c r="K26" s="6" t="n">
        <v>1.2352</v>
      </c>
      <c r="L26" s="6" t="n">
        <v>1.24392</v>
      </c>
      <c r="M26" s="6" t="n">
        <v>1.24706</v>
      </c>
      <c r="N26" s="6" t="n">
        <v>1.24273</v>
      </c>
      <c r="O26" s="6" t="n">
        <v>1.23387</v>
      </c>
      <c r="P26" s="6" t="n">
        <v>1.23213</v>
      </c>
      <c r="Q26" s="6" t="n">
        <v>1.21634</v>
      </c>
      <c r="R26" s="6" t="n">
        <v>1.25068</v>
      </c>
      <c r="S26" s="6" t="n">
        <v>1.21978</v>
      </c>
      <c r="T26" s="6" t="n">
        <v>1.31038</v>
      </c>
      <c r="U26" s="6" t="n">
        <v>1.32341</v>
      </c>
      <c r="V26" s="6" t="n">
        <v>1.23272</v>
      </c>
      <c r="W26" s="6" t="n">
        <v>1.23298</v>
      </c>
      <c r="X26" s="6" t="n">
        <v>1.22164</v>
      </c>
      <c r="Y26" s="6" t="n">
        <v>1.2209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2974</v>
      </c>
      <c r="C27" s="6" t="n">
        <v>1.22066</v>
      </c>
      <c r="D27" s="6" t="n">
        <v>1.22703</v>
      </c>
      <c r="E27" s="6" t="n">
        <v>1.23525</v>
      </c>
      <c r="F27" s="6" t="n">
        <v>1.22769</v>
      </c>
      <c r="G27" s="6" t="n">
        <v>1.23118</v>
      </c>
      <c r="H27" s="6" t="n">
        <v>1.23598</v>
      </c>
      <c r="I27" s="6" t="n">
        <v>1.24269</v>
      </c>
      <c r="J27" s="6" t="n">
        <v>1.24</v>
      </c>
      <c r="K27" s="6" t="n">
        <v>1.23878</v>
      </c>
      <c r="L27" s="6" t="n">
        <v>1.24136</v>
      </c>
      <c r="M27" s="6" t="n">
        <v>1.24163</v>
      </c>
      <c r="N27" s="6" t="n">
        <v>1.23756</v>
      </c>
      <c r="O27" s="6" t="n">
        <v>1.23658</v>
      </c>
      <c r="P27" s="6" t="n">
        <v>1.23574</v>
      </c>
      <c r="Q27" s="6" t="n">
        <v>1.2303</v>
      </c>
      <c r="R27" s="6" t="n">
        <v>1.23687</v>
      </c>
      <c r="S27" s="6" t="n">
        <v>1.22701</v>
      </c>
      <c r="T27" s="6" t="n">
        <v>1.23728</v>
      </c>
      <c r="U27" s="6" t="n">
        <v>1.33163</v>
      </c>
      <c r="V27" s="6" t="n">
        <v>1.25103</v>
      </c>
      <c r="W27" s="6" t="n">
        <v>1.23921</v>
      </c>
      <c r="X27" s="6" t="n">
        <v>1.23358</v>
      </c>
      <c r="Y27" s="6" t="n">
        <v>1.2314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476</v>
      </c>
      <c r="C28" s="6" t="n">
        <v>1.04688</v>
      </c>
      <c r="D28" s="6" t="n">
        <v>1.04681</v>
      </c>
      <c r="E28" s="6" t="n">
        <v>1.13602</v>
      </c>
      <c r="F28" s="6" t="n">
        <v>1.16312</v>
      </c>
      <c r="G28" s="6" t="n">
        <v>1.19418</v>
      </c>
      <c r="H28" s="6" t="n">
        <v>1.20649</v>
      </c>
      <c r="I28" s="6" t="n">
        <v>1.21993</v>
      </c>
      <c r="J28" s="6" t="n">
        <v>1.2182</v>
      </c>
      <c r="K28" s="6" t="n">
        <v>1.21227</v>
      </c>
      <c r="L28" s="6" t="n">
        <v>1.20402</v>
      </c>
      <c r="M28" s="6" t="n">
        <v>1.21793</v>
      </c>
      <c r="N28" s="6" t="n">
        <v>1.19834</v>
      </c>
      <c r="O28" s="6" t="n">
        <v>1.19154</v>
      </c>
      <c r="P28" s="6" t="n">
        <v>1.19535</v>
      </c>
      <c r="Q28" s="6" t="n">
        <v>1.19091</v>
      </c>
      <c r="R28" s="6" t="n">
        <v>1.21654</v>
      </c>
      <c r="S28" s="6" t="n">
        <v>1.19216</v>
      </c>
      <c r="T28" s="6" t="n">
        <v>1.21385</v>
      </c>
      <c r="U28" s="6" t="n">
        <v>1.21838</v>
      </c>
      <c r="V28" s="6" t="n">
        <v>1.18128</v>
      </c>
      <c r="W28" s="6" t="n">
        <v>1.13338</v>
      </c>
      <c r="X28" s="6" t="n">
        <v>1.13818</v>
      </c>
      <c r="Y28" s="6" t="n">
        <v>1.1340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5137</v>
      </c>
      <c r="C29" s="6" t="n">
        <v>1.25038</v>
      </c>
      <c r="D29" s="6" t="n">
        <v>1.23614</v>
      </c>
      <c r="E29" s="6" t="n">
        <v>1.25779</v>
      </c>
      <c r="F29" s="6" t="n">
        <v>1.24604</v>
      </c>
      <c r="G29" s="6" t="n">
        <v>1.24384</v>
      </c>
      <c r="H29" s="6" t="n">
        <v>1.25371</v>
      </c>
      <c r="I29" s="6" t="n">
        <v>1.26235</v>
      </c>
      <c r="J29" s="6" t="n">
        <v>1.25751</v>
      </c>
      <c r="K29" s="6" t="n">
        <v>1.25633</v>
      </c>
      <c r="L29" s="6" t="n">
        <v>1.25843</v>
      </c>
      <c r="M29" s="6" t="n">
        <v>1.25898</v>
      </c>
      <c r="N29" s="6" t="n">
        <v>1.25253</v>
      </c>
      <c r="O29" s="6" t="n">
        <v>1.24776</v>
      </c>
      <c r="P29" s="6" t="n">
        <v>1.25815</v>
      </c>
      <c r="Q29" s="6" t="n">
        <v>1.25814</v>
      </c>
      <c r="R29" s="6" t="n">
        <v>1.2743</v>
      </c>
      <c r="S29" s="6" t="n">
        <v>1.2536</v>
      </c>
      <c r="T29" s="6" t="n">
        <v>1.26274</v>
      </c>
      <c r="U29" s="6" t="n">
        <v>1.25024</v>
      </c>
      <c r="V29" s="6" t="n">
        <v>1.31316</v>
      </c>
      <c r="W29" s="6" t="n">
        <v>1.27253</v>
      </c>
      <c r="X29" s="6" t="n">
        <v>1.26768</v>
      </c>
      <c r="Y29" s="6" t="n">
        <v>1.2809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37664</v>
      </c>
      <c r="C30" s="6" t="n">
        <v>1.36129</v>
      </c>
      <c r="D30" s="6" t="n">
        <v>1.36123</v>
      </c>
      <c r="E30" s="6" t="n">
        <v>1.36326</v>
      </c>
      <c r="F30" s="6" t="n">
        <v>1.37844</v>
      </c>
      <c r="G30" s="6" t="n">
        <v>1.40956</v>
      </c>
      <c r="H30" s="6" t="n">
        <v>1.3802</v>
      </c>
      <c r="I30" s="6" t="n">
        <v>1.39785</v>
      </c>
      <c r="J30" s="6" t="n">
        <v>1.39739</v>
      </c>
      <c r="K30" s="6" t="n">
        <v>1.39373</v>
      </c>
      <c r="L30" s="6" t="n">
        <v>1.38358</v>
      </c>
      <c r="M30" s="6" t="n">
        <v>1.38295</v>
      </c>
      <c r="N30" s="6" t="n">
        <v>1.3794</v>
      </c>
      <c r="O30" s="6" t="n">
        <v>1.37805</v>
      </c>
      <c r="P30" s="6" t="n">
        <v>1.39775</v>
      </c>
      <c r="Q30" s="6" t="n">
        <v>1.39453</v>
      </c>
      <c r="R30" s="6" t="n">
        <v>1.5355</v>
      </c>
      <c r="S30" s="6" t="n">
        <v>1.3868</v>
      </c>
      <c r="T30" s="6" t="n">
        <v>1.40185</v>
      </c>
      <c r="U30" s="6" t="n">
        <v>1.39394</v>
      </c>
      <c r="V30" s="6" t="n">
        <v>1.40006</v>
      </c>
      <c r="W30" s="6" t="n">
        <v>1.4243</v>
      </c>
      <c r="X30" s="6" t="n">
        <v>1.40055</v>
      </c>
      <c r="Y30" s="6" t="n">
        <v>1.3728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3499</v>
      </c>
      <c r="C31" s="6" t="n">
        <v>1.34353</v>
      </c>
      <c r="D31" s="6" t="n">
        <v>1.32845</v>
      </c>
      <c r="E31" s="6" t="n">
        <v>1.33803</v>
      </c>
      <c r="F31" s="6" t="n">
        <v>1.34862</v>
      </c>
      <c r="G31" s="6" t="n">
        <v>1.35466</v>
      </c>
      <c r="H31" s="6" t="n">
        <v>1.35641</v>
      </c>
      <c r="I31" s="6" t="n">
        <v>1.36594</v>
      </c>
      <c r="J31" s="6" t="n">
        <v>1.36067</v>
      </c>
      <c r="K31" s="6" t="n">
        <v>1.36235</v>
      </c>
      <c r="L31" s="6" t="n">
        <v>1.35833</v>
      </c>
      <c r="M31" s="6" t="n">
        <v>1.35686</v>
      </c>
      <c r="N31" s="6" t="n">
        <v>1.35663</v>
      </c>
      <c r="O31" s="6" t="n">
        <v>1.35601</v>
      </c>
      <c r="P31" s="6" t="n">
        <v>1.36113</v>
      </c>
      <c r="Q31" s="6" t="n">
        <v>1.36072</v>
      </c>
      <c r="R31" s="6" t="n">
        <v>1.38902</v>
      </c>
      <c r="S31" s="6" t="n">
        <v>1.3665</v>
      </c>
      <c r="T31" s="6" t="n">
        <v>1.41109</v>
      </c>
      <c r="U31" s="6" t="n">
        <v>1.40413</v>
      </c>
      <c r="V31" s="6" t="n">
        <v>1.40464</v>
      </c>
      <c r="W31" s="6" t="n">
        <v>1.44138</v>
      </c>
      <c r="X31" s="6" t="n">
        <v>1.39714</v>
      </c>
      <c r="Y31" s="6" t="n">
        <v>1.376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31529</v>
      </c>
      <c r="C32" s="6" t="n">
        <v>1.30412</v>
      </c>
      <c r="D32" s="6" t="n">
        <v>1.30129</v>
      </c>
      <c r="E32" s="6" t="n">
        <v>1.26927</v>
      </c>
      <c r="F32" s="6" t="n">
        <v>1.22396</v>
      </c>
      <c r="G32" s="6" t="n">
        <v>1.19909</v>
      </c>
      <c r="H32" s="6" t="n">
        <v>1.23418</v>
      </c>
      <c r="I32" s="6" t="n">
        <v>1.28492</v>
      </c>
      <c r="J32" s="6" t="n">
        <v>1.21427</v>
      </c>
      <c r="K32" s="6" t="n">
        <v>1.23211</v>
      </c>
      <c r="L32" s="6" t="n">
        <v>1.30769</v>
      </c>
      <c r="M32" s="6" t="n">
        <v>1.30132</v>
      </c>
      <c r="N32" s="6" t="n">
        <v>1.29226</v>
      </c>
      <c r="O32" s="6" t="n">
        <v>1.24247</v>
      </c>
      <c r="P32" s="6" t="n">
        <v>1.24075</v>
      </c>
      <c r="Q32" s="6" t="n">
        <v>1.19294</v>
      </c>
      <c r="R32" s="6" t="n">
        <v>1.21424</v>
      </c>
      <c r="S32" s="6" t="n">
        <v>1.19574</v>
      </c>
      <c r="T32" s="6" t="n">
        <v>1.30836</v>
      </c>
      <c r="U32" s="6" t="n">
        <v>1.32937</v>
      </c>
      <c r="V32" s="6" t="n">
        <v>1.33343</v>
      </c>
      <c r="W32" s="6" t="n">
        <v>1.33604</v>
      </c>
      <c r="X32" s="6" t="n">
        <v>1.32594</v>
      </c>
      <c r="Y32" s="6" t="n">
        <v>1.3160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38838</v>
      </c>
      <c r="C33" s="6" t="n">
        <v>1.38741</v>
      </c>
      <c r="D33" s="6" t="n">
        <v>1.38578</v>
      </c>
      <c r="E33" s="6" t="n">
        <v>1.38678</v>
      </c>
      <c r="F33" s="6" t="n">
        <v>1.0831</v>
      </c>
      <c r="G33" s="6" t="n">
        <v>1.14284</v>
      </c>
      <c r="H33" s="6" t="n">
        <v>1.17418</v>
      </c>
      <c r="I33" s="6" t="n">
        <v>1.17376</v>
      </c>
      <c r="J33" s="6" t="n">
        <v>1.14395</v>
      </c>
      <c r="K33" s="6" t="n">
        <v>1.1572</v>
      </c>
      <c r="L33" s="6" t="n">
        <v>1.17336</v>
      </c>
      <c r="M33" s="6" t="n">
        <v>1.1546</v>
      </c>
      <c r="N33" s="6" t="n">
        <v>1.14265</v>
      </c>
      <c r="O33" s="6" t="n">
        <v>1.13209</v>
      </c>
      <c r="P33" s="6" t="n">
        <v>1.13657</v>
      </c>
      <c r="Q33" s="6" t="n">
        <v>1.05987</v>
      </c>
      <c r="R33" s="6" t="n">
        <v>1.13913</v>
      </c>
      <c r="S33" s="6" t="n">
        <v>1.05316</v>
      </c>
      <c r="T33" s="6" t="n">
        <v>1.3728</v>
      </c>
      <c r="U33" s="6" t="n">
        <v>1.40226</v>
      </c>
      <c r="V33" s="6" t="n">
        <v>1.40167</v>
      </c>
      <c r="W33" s="6" t="n">
        <v>1.4024</v>
      </c>
      <c r="X33" s="6" t="n">
        <v>1.38407</v>
      </c>
      <c r="Y33" s="6" t="n">
        <v>1.3802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717</v>
      </c>
      <c r="C34" s="6" t="n">
        <v>1.29505</v>
      </c>
      <c r="D34" s="6" t="n">
        <v>1.20703</v>
      </c>
      <c r="E34" s="6" t="n">
        <v>1.00901</v>
      </c>
      <c r="F34" s="6" t="n">
        <v>1.01752</v>
      </c>
      <c r="G34" s="6" t="n">
        <v>1.01487</v>
      </c>
      <c r="H34" s="6" t="n">
        <v>1.00457</v>
      </c>
      <c r="I34" s="6" t="n">
        <v>1.0017</v>
      </c>
      <c r="J34" s="6" t="n">
        <v>1.00293</v>
      </c>
      <c r="K34" s="6" t="n">
        <v>1.0017</v>
      </c>
      <c r="L34" s="6" t="n">
        <v>1.00276</v>
      </c>
      <c r="M34" s="6" t="n">
        <v>1.00894</v>
      </c>
      <c r="N34" s="6" t="n">
        <v>1.01577</v>
      </c>
      <c r="O34" s="6" t="n">
        <v>1.0177</v>
      </c>
      <c r="P34" s="6" t="n">
        <v>1.01573</v>
      </c>
      <c r="Q34" s="6" t="n">
        <v>1.01747</v>
      </c>
      <c r="R34" s="6" t="n">
        <v>1.01414</v>
      </c>
      <c r="S34" s="6" t="n">
        <v>0.86527</v>
      </c>
      <c r="T34" s="6" t="n">
        <v>1.00572</v>
      </c>
      <c r="U34" s="6" t="n">
        <v>1.33287</v>
      </c>
      <c r="V34" s="6" t="n">
        <v>1.31047</v>
      </c>
      <c r="W34" s="6" t="n">
        <v>1.33274</v>
      </c>
      <c r="X34" s="6" t="n">
        <v>1.33205</v>
      </c>
      <c r="Y34" s="6" t="n">
        <v>1.33009</v>
      </c>
    </row>
    <row r="35" customFormat="false" ht="12.75" hidden="false" customHeight="false" outlineLevel="0" collapsed="false">
      <c r="A35" s="5" t="n">
        <v>31</v>
      </c>
      <c r="B35" s="6" t="n">
        <v>1.25108</v>
      </c>
      <c r="C35" s="6" t="n">
        <v>1.26653</v>
      </c>
      <c r="D35" s="6" t="n">
        <v>1.2661</v>
      </c>
      <c r="E35" s="6" t="n">
        <v>1.28012</v>
      </c>
      <c r="F35" s="6" t="n">
        <v>1.27431</v>
      </c>
      <c r="G35" s="6" t="n">
        <v>1.27895</v>
      </c>
      <c r="H35" s="6" t="n">
        <v>1.29431</v>
      </c>
      <c r="I35" s="6" t="n">
        <v>1.2965</v>
      </c>
      <c r="J35" s="6" t="n">
        <v>1.28651</v>
      </c>
      <c r="K35" s="6" t="n">
        <v>1.29995</v>
      </c>
      <c r="L35" s="6" t="n">
        <v>1.29802</v>
      </c>
      <c r="M35" s="6" t="n">
        <v>1.29263</v>
      </c>
      <c r="N35" s="6" t="n">
        <v>1.28826</v>
      </c>
      <c r="O35" s="6" t="n">
        <v>1.27993</v>
      </c>
      <c r="P35" s="6" t="n">
        <v>1.28696</v>
      </c>
      <c r="Q35" s="6" t="n">
        <v>1.27561</v>
      </c>
      <c r="R35" s="6" t="n">
        <v>1.28457</v>
      </c>
      <c r="S35" s="6" t="n">
        <v>1.26803</v>
      </c>
      <c r="T35" s="6" t="n">
        <v>1.2753</v>
      </c>
      <c r="U35" s="6" t="n">
        <v>1.28207</v>
      </c>
      <c r="V35" s="6" t="n">
        <v>1.25144</v>
      </c>
      <c r="W35" s="6" t="n">
        <v>1.30162</v>
      </c>
      <c r="X35" s="6" t="n">
        <v>1.29851</v>
      </c>
      <c r="Y35" s="6" t="n">
        <v>1.2486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3856</v>
      </c>
      <c r="C5" s="6" t="n">
        <v>1.73809</v>
      </c>
      <c r="D5" s="6" t="n">
        <v>1.7351</v>
      </c>
      <c r="E5" s="6" t="n">
        <v>1.72998</v>
      </c>
      <c r="F5" s="6" t="n">
        <v>1.72689</v>
      </c>
      <c r="G5" s="6" t="n">
        <v>1.72873</v>
      </c>
      <c r="H5" s="6" t="n">
        <v>1.73017</v>
      </c>
      <c r="I5" s="6" t="n">
        <v>1.7336</v>
      </c>
      <c r="J5" s="6" t="n">
        <v>1.73373</v>
      </c>
      <c r="K5" s="6" t="n">
        <v>1.73286</v>
      </c>
      <c r="L5" s="6" t="n">
        <v>1.73189</v>
      </c>
      <c r="M5" s="6" t="n">
        <v>1.74091</v>
      </c>
      <c r="N5" s="6" t="n">
        <v>1.74061</v>
      </c>
      <c r="O5" s="6" t="n">
        <v>1.7395</v>
      </c>
      <c r="P5" s="6" t="n">
        <v>1.73767</v>
      </c>
      <c r="Q5" s="6" t="n">
        <v>1.7299</v>
      </c>
      <c r="R5" s="6" t="n">
        <v>1.72609</v>
      </c>
      <c r="S5" s="6" t="n">
        <v>1.72852</v>
      </c>
      <c r="T5" s="6" t="n">
        <v>1.74469</v>
      </c>
      <c r="U5" s="6" t="n">
        <v>1.74032</v>
      </c>
      <c r="V5" s="6" t="n">
        <v>1.75142</v>
      </c>
      <c r="W5" s="6" t="n">
        <v>1.74732</v>
      </c>
      <c r="X5" s="6" t="n">
        <v>1.73573</v>
      </c>
      <c r="Y5" s="6" t="n">
        <v>1.73519</v>
      </c>
    </row>
    <row r="6" customFormat="false" ht="12.75" hidden="false" customHeight="false" outlineLevel="0" collapsed="false">
      <c r="A6" s="5" t="n">
        <f aca="false">A5+1</f>
        <v>2</v>
      </c>
      <c r="B6" s="6" t="n">
        <v>1.69464</v>
      </c>
      <c r="C6" s="6" t="n">
        <v>1.69758</v>
      </c>
      <c r="D6" s="6" t="n">
        <v>1.70321</v>
      </c>
      <c r="E6" s="6" t="n">
        <v>1.71775</v>
      </c>
      <c r="F6" s="6" t="n">
        <v>1.69214</v>
      </c>
      <c r="G6" s="6" t="n">
        <v>1.70741</v>
      </c>
      <c r="H6" s="6" t="n">
        <v>1.70548</v>
      </c>
      <c r="I6" s="6" t="n">
        <v>1.70644</v>
      </c>
      <c r="J6" s="6" t="n">
        <v>1.71547</v>
      </c>
      <c r="K6" s="6" t="n">
        <v>1.71316</v>
      </c>
      <c r="L6" s="6" t="n">
        <v>1.69642</v>
      </c>
      <c r="M6" s="6" t="n">
        <v>1.71099</v>
      </c>
      <c r="N6" s="6" t="n">
        <v>1.7049</v>
      </c>
      <c r="O6" s="6" t="n">
        <v>1.70715</v>
      </c>
      <c r="P6" s="6" t="n">
        <v>1.70481</v>
      </c>
      <c r="Q6" s="6" t="n">
        <v>1.704</v>
      </c>
      <c r="R6" s="6" t="n">
        <v>1.70207</v>
      </c>
      <c r="S6" s="6" t="n">
        <v>1.69745</v>
      </c>
      <c r="T6" s="6" t="n">
        <v>1.70249</v>
      </c>
      <c r="U6" s="6" t="n">
        <v>1.70418</v>
      </c>
      <c r="V6" s="6" t="n">
        <v>1.71006</v>
      </c>
      <c r="W6" s="6" t="n">
        <v>1.7041</v>
      </c>
      <c r="X6" s="6" t="n">
        <v>1.70133</v>
      </c>
      <c r="Y6" s="6" t="n">
        <v>1.70059</v>
      </c>
    </row>
    <row r="7" customFormat="false" ht="12.75" hidden="false" customHeight="false" outlineLevel="0" collapsed="false">
      <c r="A7" s="5" t="n">
        <f aca="false">A6+1</f>
        <v>3</v>
      </c>
      <c r="B7" s="6" t="n">
        <v>1.69533</v>
      </c>
      <c r="C7" s="6" t="n">
        <v>1.69714</v>
      </c>
      <c r="D7" s="6" t="n">
        <v>1.69402</v>
      </c>
      <c r="E7" s="6" t="n">
        <v>1.7</v>
      </c>
      <c r="F7" s="6" t="n">
        <v>1.69328</v>
      </c>
      <c r="G7" s="6" t="n">
        <v>1.7081</v>
      </c>
      <c r="H7" s="6" t="n">
        <v>1.70684</v>
      </c>
      <c r="I7" s="6" t="n">
        <v>1.70688</v>
      </c>
      <c r="J7" s="6" t="n">
        <v>1.71369</v>
      </c>
      <c r="K7" s="6" t="n">
        <v>1.71354</v>
      </c>
      <c r="L7" s="6" t="n">
        <v>1.71701</v>
      </c>
      <c r="M7" s="6" t="n">
        <v>1.70774</v>
      </c>
      <c r="N7" s="6" t="n">
        <v>1.70472</v>
      </c>
      <c r="O7" s="6" t="n">
        <v>1.70541</v>
      </c>
      <c r="P7" s="6" t="n">
        <v>1.70422</v>
      </c>
      <c r="Q7" s="6" t="n">
        <v>1.7044</v>
      </c>
      <c r="R7" s="6" t="n">
        <v>1.69109</v>
      </c>
      <c r="S7" s="6" t="n">
        <v>1.69907</v>
      </c>
      <c r="T7" s="6" t="n">
        <v>1.70064</v>
      </c>
      <c r="U7" s="6" t="n">
        <v>1.70353</v>
      </c>
      <c r="V7" s="6" t="n">
        <v>1.72788</v>
      </c>
      <c r="W7" s="6" t="n">
        <v>1.72064</v>
      </c>
      <c r="X7" s="6" t="n">
        <v>1.73603</v>
      </c>
      <c r="Y7" s="6" t="n">
        <v>1.73607</v>
      </c>
    </row>
    <row r="8" customFormat="false" ht="12.75" hidden="false" customHeight="false" outlineLevel="0" collapsed="false">
      <c r="A8" s="5" t="n">
        <f aca="false">A7+1</f>
        <v>4</v>
      </c>
      <c r="B8" s="6" t="n">
        <v>1.75447</v>
      </c>
      <c r="C8" s="6" t="n">
        <v>1.755</v>
      </c>
      <c r="D8" s="6" t="n">
        <v>1.75038</v>
      </c>
      <c r="E8" s="6" t="n">
        <v>1.75561</v>
      </c>
      <c r="F8" s="6" t="n">
        <v>1.76484</v>
      </c>
      <c r="G8" s="6" t="n">
        <v>1.77925</v>
      </c>
      <c r="H8" s="6" t="n">
        <v>1.77749</v>
      </c>
      <c r="I8" s="6" t="n">
        <v>1.77994</v>
      </c>
      <c r="J8" s="6" t="n">
        <v>1.78684</v>
      </c>
      <c r="K8" s="6" t="n">
        <v>1.78724</v>
      </c>
      <c r="L8" s="6" t="n">
        <v>1.79031</v>
      </c>
      <c r="M8" s="6" t="n">
        <v>1.78052</v>
      </c>
      <c r="N8" s="6" t="n">
        <v>1.77949</v>
      </c>
      <c r="O8" s="6" t="n">
        <v>1.78081</v>
      </c>
      <c r="P8" s="6" t="n">
        <v>1.77685</v>
      </c>
      <c r="Q8" s="6" t="n">
        <v>1.77582</v>
      </c>
      <c r="R8" s="6" t="n">
        <v>1.77248</v>
      </c>
      <c r="S8" s="6" t="n">
        <v>1.77223</v>
      </c>
      <c r="T8" s="6" t="n">
        <v>1.77732</v>
      </c>
      <c r="U8" s="6" t="n">
        <v>1.77933</v>
      </c>
      <c r="V8" s="6" t="n">
        <v>1.76888</v>
      </c>
      <c r="W8" s="6" t="n">
        <v>1.76437</v>
      </c>
      <c r="X8" s="6" t="n">
        <v>1.75829</v>
      </c>
      <c r="Y8" s="6" t="n">
        <v>1.75687</v>
      </c>
    </row>
    <row r="9" customFormat="false" ht="12.75" hidden="false" customHeight="false" outlineLevel="0" collapsed="false">
      <c r="A9" s="5" t="n">
        <f aca="false">A8+1</f>
        <v>5</v>
      </c>
      <c r="B9" s="6" t="n">
        <v>1.77618</v>
      </c>
      <c r="C9" s="6" t="n">
        <v>1.77754</v>
      </c>
      <c r="D9" s="6" t="n">
        <v>1.77121</v>
      </c>
      <c r="E9" s="6" t="n">
        <v>1.78195</v>
      </c>
      <c r="F9" s="6" t="n">
        <v>1.79219</v>
      </c>
      <c r="G9" s="6" t="n">
        <v>1.7882</v>
      </c>
      <c r="H9" s="6" t="n">
        <v>1.79976</v>
      </c>
      <c r="I9" s="6" t="n">
        <v>1.80385</v>
      </c>
      <c r="J9" s="6" t="n">
        <v>1.81355</v>
      </c>
      <c r="K9" s="6" t="n">
        <v>1.8147</v>
      </c>
      <c r="L9" s="6" t="n">
        <v>1.81787</v>
      </c>
      <c r="M9" s="6" t="n">
        <v>1.81062</v>
      </c>
      <c r="N9" s="6" t="n">
        <v>1.80594</v>
      </c>
      <c r="O9" s="6" t="n">
        <v>1.80717</v>
      </c>
      <c r="P9" s="6" t="n">
        <v>1.80437</v>
      </c>
      <c r="Q9" s="6" t="n">
        <v>1.79996</v>
      </c>
      <c r="R9" s="6" t="n">
        <v>1.79397</v>
      </c>
      <c r="S9" s="6" t="n">
        <v>1.79196</v>
      </c>
      <c r="T9" s="6" t="n">
        <v>1.79888</v>
      </c>
      <c r="U9" s="6" t="n">
        <v>1.8036</v>
      </c>
      <c r="V9" s="6" t="n">
        <v>1.78701</v>
      </c>
      <c r="W9" s="6" t="n">
        <v>1.78623</v>
      </c>
      <c r="X9" s="6" t="n">
        <v>1.78152</v>
      </c>
      <c r="Y9" s="6" t="n">
        <v>1.7809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7716</v>
      </c>
      <c r="C10" s="6" t="n">
        <v>1.77766</v>
      </c>
      <c r="D10" s="6" t="n">
        <v>1.76892</v>
      </c>
      <c r="E10" s="6" t="n">
        <v>1.76019</v>
      </c>
      <c r="F10" s="6" t="n">
        <v>1.77152</v>
      </c>
      <c r="G10" s="6" t="n">
        <v>1.78374</v>
      </c>
      <c r="H10" s="6" t="n">
        <v>1.78043</v>
      </c>
      <c r="I10" s="6" t="n">
        <v>1.78515</v>
      </c>
      <c r="J10" s="6" t="n">
        <v>1.80205</v>
      </c>
      <c r="K10" s="6" t="n">
        <v>1.7989</v>
      </c>
      <c r="L10" s="6" t="n">
        <v>1.79748</v>
      </c>
      <c r="M10" s="6" t="n">
        <v>1.78107</v>
      </c>
      <c r="N10" s="6" t="n">
        <v>1.78366</v>
      </c>
      <c r="O10" s="6" t="n">
        <v>1.77796</v>
      </c>
      <c r="P10" s="6" t="n">
        <v>1.79849</v>
      </c>
      <c r="Q10" s="6" t="n">
        <v>1.79852</v>
      </c>
      <c r="R10" s="6" t="n">
        <v>1.77697</v>
      </c>
      <c r="S10" s="6" t="n">
        <v>1.77992</v>
      </c>
      <c r="T10" s="6" t="n">
        <v>1.79954</v>
      </c>
      <c r="U10" s="6" t="n">
        <v>1.80474</v>
      </c>
      <c r="V10" s="6" t="n">
        <v>1.79527</v>
      </c>
      <c r="W10" s="6" t="n">
        <v>1.78799</v>
      </c>
      <c r="X10" s="6" t="n">
        <v>1.7822</v>
      </c>
      <c r="Y10" s="6" t="n">
        <v>1.7824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6581</v>
      </c>
      <c r="C11" s="6" t="n">
        <v>1.75968</v>
      </c>
      <c r="D11" s="6" t="n">
        <v>1.75752</v>
      </c>
      <c r="E11" s="6" t="n">
        <v>1.75426</v>
      </c>
      <c r="F11" s="6" t="n">
        <v>1.75968</v>
      </c>
      <c r="G11" s="6" t="n">
        <v>1.77293</v>
      </c>
      <c r="H11" s="6" t="n">
        <v>1.77312</v>
      </c>
      <c r="I11" s="6" t="n">
        <v>1.78149</v>
      </c>
      <c r="J11" s="6" t="n">
        <v>1.78922</v>
      </c>
      <c r="K11" s="6" t="n">
        <v>1.78706</v>
      </c>
      <c r="L11" s="6" t="n">
        <v>1.78776</v>
      </c>
      <c r="M11" s="6" t="n">
        <v>1.77803</v>
      </c>
      <c r="N11" s="6" t="n">
        <v>1.77852</v>
      </c>
      <c r="O11" s="6" t="n">
        <v>1.7764</v>
      </c>
      <c r="P11" s="6" t="n">
        <v>1.77781</v>
      </c>
      <c r="Q11" s="6" t="n">
        <v>1.77827</v>
      </c>
      <c r="R11" s="6" t="n">
        <v>1.78146</v>
      </c>
      <c r="S11" s="6" t="n">
        <v>1.78018</v>
      </c>
      <c r="T11" s="6" t="n">
        <v>1.78304</v>
      </c>
      <c r="U11" s="6" t="n">
        <v>1.78768</v>
      </c>
      <c r="V11" s="6" t="n">
        <v>1.77928</v>
      </c>
      <c r="W11" s="6" t="n">
        <v>1.77805</v>
      </c>
      <c r="X11" s="6" t="n">
        <v>1.77128</v>
      </c>
      <c r="Y11" s="6" t="n">
        <v>1.7695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6022</v>
      </c>
      <c r="C12" s="6" t="n">
        <v>1.76158</v>
      </c>
      <c r="D12" s="6" t="n">
        <v>1.75085</v>
      </c>
      <c r="E12" s="6" t="n">
        <v>1.75234</v>
      </c>
      <c r="F12" s="6" t="n">
        <v>1.75705</v>
      </c>
      <c r="G12" s="6" t="n">
        <v>1.7691</v>
      </c>
      <c r="H12" s="6" t="n">
        <v>1.76909</v>
      </c>
      <c r="I12" s="6" t="n">
        <v>1.77114</v>
      </c>
      <c r="J12" s="6" t="n">
        <v>1.78455</v>
      </c>
      <c r="K12" s="6" t="n">
        <v>1.78539</v>
      </c>
      <c r="L12" s="6" t="n">
        <v>1.7854</v>
      </c>
      <c r="M12" s="6" t="n">
        <v>1.77431</v>
      </c>
      <c r="N12" s="6" t="n">
        <v>1.77681</v>
      </c>
      <c r="O12" s="6" t="n">
        <v>1.77979</v>
      </c>
      <c r="P12" s="6" t="n">
        <v>1.78156</v>
      </c>
      <c r="Q12" s="6" t="n">
        <v>1.78142</v>
      </c>
      <c r="R12" s="6" t="n">
        <v>1.78043</v>
      </c>
      <c r="S12" s="6" t="n">
        <v>1.77468</v>
      </c>
      <c r="T12" s="6" t="n">
        <v>1.77712</v>
      </c>
      <c r="U12" s="6" t="n">
        <v>1.78561</v>
      </c>
      <c r="V12" s="6" t="n">
        <v>1.77742</v>
      </c>
      <c r="W12" s="6" t="n">
        <v>1.77404</v>
      </c>
      <c r="X12" s="6" t="n">
        <v>1.76808</v>
      </c>
      <c r="Y12" s="6" t="n">
        <v>1.7660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2759</v>
      </c>
      <c r="C13" s="6" t="n">
        <v>1.72721</v>
      </c>
      <c r="D13" s="6" t="n">
        <v>1.71968</v>
      </c>
      <c r="E13" s="6" t="n">
        <v>1.718</v>
      </c>
      <c r="F13" s="6" t="n">
        <v>1.72022</v>
      </c>
      <c r="G13" s="6" t="n">
        <v>1.73256</v>
      </c>
      <c r="H13" s="6" t="n">
        <v>1.73171</v>
      </c>
      <c r="I13" s="6" t="n">
        <v>1.7278</v>
      </c>
      <c r="J13" s="6" t="n">
        <v>1.74852</v>
      </c>
      <c r="K13" s="6" t="n">
        <v>1.74956</v>
      </c>
      <c r="L13" s="6" t="n">
        <v>1.75155</v>
      </c>
      <c r="M13" s="6" t="n">
        <v>1.74541</v>
      </c>
      <c r="N13" s="6" t="n">
        <v>1.74195</v>
      </c>
      <c r="O13" s="6" t="n">
        <v>1.73784</v>
      </c>
      <c r="P13" s="6" t="n">
        <v>1.73806</v>
      </c>
      <c r="Q13" s="6" t="n">
        <v>1.73075</v>
      </c>
      <c r="R13" s="6" t="n">
        <v>1.7293</v>
      </c>
      <c r="S13" s="6" t="n">
        <v>1.72958</v>
      </c>
      <c r="T13" s="6" t="n">
        <v>1.73861</v>
      </c>
      <c r="U13" s="6" t="n">
        <v>1.74749</v>
      </c>
      <c r="V13" s="6" t="n">
        <v>1.72112</v>
      </c>
      <c r="W13" s="6" t="n">
        <v>1.7229</v>
      </c>
      <c r="X13" s="6" t="n">
        <v>1.71106</v>
      </c>
      <c r="Y13" s="6" t="n">
        <v>1.7127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69469</v>
      </c>
      <c r="C14" s="6" t="n">
        <v>1.69296</v>
      </c>
      <c r="D14" s="6" t="n">
        <v>1.6935</v>
      </c>
      <c r="E14" s="6" t="n">
        <v>1.69805</v>
      </c>
      <c r="F14" s="6" t="n">
        <v>1.70654</v>
      </c>
      <c r="G14" s="6" t="n">
        <v>1.71425</v>
      </c>
      <c r="H14" s="6" t="n">
        <v>1.72397</v>
      </c>
      <c r="I14" s="6" t="n">
        <v>1.72607</v>
      </c>
      <c r="J14" s="6" t="n">
        <v>1.73908</v>
      </c>
      <c r="K14" s="6" t="n">
        <v>1.73979</v>
      </c>
      <c r="L14" s="6" t="n">
        <v>1.74202</v>
      </c>
      <c r="M14" s="6" t="n">
        <v>1.73988</v>
      </c>
      <c r="N14" s="6" t="n">
        <v>1.7363</v>
      </c>
      <c r="O14" s="6" t="n">
        <v>1.73683</v>
      </c>
      <c r="P14" s="6" t="n">
        <v>1.73436</v>
      </c>
      <c r="Q14" s="6" t="n">
        <v>1.73181</v>
      </c>
      <c r="R14" s="6" t="n">
        <v>1.7291</v>
      </c>
      <c r="S14" s="6" t="n">
        <v>1.73731</v>
      </c>
      <c r="T14" s="6" t="n">
        <v>1.75519</v>
      </c>
      <c r="U14" s="6" t="n">
        <v>1.73589</v>
      </c>
      <c r="V14" s="6" t="n">
        <v>1.70461</v>
      </c>
      <c r="W14" s="6" t="n">
        <v>1.70748</v>
      </c>
      <c r="X14" s="6" t="n">
        <v>1.7107</v>
      </c>
      <c r="Y14" s="6" t="n">
        <v>1.7102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4944</v>
      </c>
      <c r="C15" s="6" t="n">
        <v>1.74908</v>
      </c>
      <c r="D15" s="6" t="n">
        <v>1.74474</v>
      </c>
      <c r="E15" s="6" t="n">
        <v>1.74694</v>
      </c>
      <c r="F15" s="6" t="n">
        <v>1.76157</v>
      </c>
      <c r="G15" s="6" t="n">
        <v>1.76666</v>
      </c>
      <c r="H15" s="6" t="n">
        <v>1.76652</v>
      </c>
      <c r="I15" s="6" t="n">
        <v>1.76678</v>
      </c>
      <c r="J15" s="6" t="n">
        <v>1.76815</v>
      </c>
      <c r="K15" s="6" t="n">
        <v>1.76998</v>
      </c>
      <c r="L15" s="6" t="n">
        <v>1.77495</v>
      </c>
      <c r="M15" s="6" t="n">
        <v>1.77242</v>
      </c>
      <c r="N15" s="6" t="n">
        <v>1.76884</v>
      </c>
      <c r="O15" s="6" t="n">
        <v>1.76968</v>
      </c>
      <c r="P15" s="6" t="n">
        <v>1.76554</v>
      </c>
      <c r="Q15" s="6" t="n">
        <v>1.76382</v>
      </c>
      <c r="R15" s="6" t="n">
        <v>1.7634</v>
      </c>
      <c r="S15" s="6" t="n">
        <v>1.76002</v>
      </c>
      <c r="T15" s="6" t="n">
        <v>1.76572</v>
      </c>
      <c r="U15" s="6" t="n">
        <v>1.77413</v>
      </c>
      <c r="V15" s="6" t="n">
        <v>1.77308</v>
      </c>
      <c r="W15" s="6" t="n">
        <v>1.76895</v>
      </c>
      <c r="X15" s="6" t="n">
        <v>1.76683</v>
      </c>
      <c r="Y15" s="6" t="n">
        <v>1.7653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3998</v>
      </c>
      <c r="C16" s="6" t="n">
        <v>1.73866</v>
      </c>
      <c r="D16" s="6" t="n">
        <v>1.73376</v>
      </c>
      <c r="E16" s="6" t="n">
        <v>1.73751</v>
      </c>
      <c r="F16" s="6" t="n">
        <v>1.75037</v>
      </c>
      <c r="G16" s="6" t="n">
        <v>1.7577</v>
      </c>
      <c r="H16" s="6" t="n">
        <v>1.76036</v>
      </c>
      <c r="I16" s="6" t="n">
        <v>1.76246</v>
      </c>
      <c r="J16" s="6" t="n">
        <v>1.76172</v>
      </c>
      <c r="K16" s="6" t="n">
        <v>1.76139</v>
      </c>
      <c r="L16" s="6" t="n">
        <v>1.76306</v>
      </c>
      <c r="M16" s="6" t="n">
        <v>1.76023</v>
      </c>
      <c r="N16" s="6" t="n">
        <v>1.76012</v>
      </c>
      <c r="O16" s="6" t="n">
        <v>1.76158</v>
      </c>
      <c r="P16" s="6" t="n">
        <v>1.76058</v>
      </c>
      <c r="Q16" s="6" t="n">
        <v>1.75977</v>
      </c>
      <c r="R16" s="6" t="n">
        <v>1.75938</v>
      </c>
      <c r="S16" s="6" t="n">
        <v>1.75498</v>
      </c>
      <c r="T16" s="6" t="n">
        <v>1.7606</v>
      </c>
      <c r="U16" s="6" t="n">
        <v>1.76658</v>
      </c>
      <c r="V16" s="6" t="n">
        <v>1.75809</v>
      </c>
      <c r="W16" s="6" t="n">
        <v>1.7551</v>
      </c>
      <c r="X16" s="6" t="n">
        <v>1.73908</v>
      </c>
      <c r="Y16" s="6" t="n">
        <v>1.7403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4142</v>
      </c>
      <c r="C17" s="6" t="n">
        <v>1.74884</v>
      </c>
      <c r="D17" s="6" t="n">
        <v>1.73389</v>
      </c>
      <c r="E17" s="6" t="n">
        <v>1.72517</v>
      </c>
      <c r="F17" s="6" t="n">
        <v>1.72498</v>
      </c>
      <c r="G17" s="6" t="n">
        <v>1.74209</v>
      </c>
      <c r="H17" s="6" t="n">
        <v>1.74702</v>
      </c>
      <c r="I17" s="6" t="n">
        <v>1.75596</v>
      </c>
      <c r="J17" s="6" t="n">
        <v>1.75763</v>
      </c>
      <c r="K17" s="6" t="n">
        <v>1.75781</v>
      </c>
      <c r="L17" s="6" t="n">
        <v>1.75858</v>
      </c>
      <c r="M17" s="6" t="n">
        <v>1.7576</v>
      </c>
      <c r="N17" s="6" t="n">
        <v>1.75692</v>
      </c>
      <c r="O17" s="6" t="n">
        <v>1.75773</v>
      </c>
      <c r="P17" s="6" t="n">
        <v>1.75987</v>
      </c>
      <c r="Q17" s="6" t="n">
        <v>1.7588</v>
      </c>
      <c r="R17" s="6" t="n">
        <v>1.75684</v>
      </c>
      <c r="S17" s="6" t="n">
        <v>1.74777</v>
      </c>
      <c r="T17" s="6" t="n">
        <v>1.75297</v>
      </c>
      <c r="U17" s="6" t="n">
        <v>1.76725</v>
      </c>
      <c r="V17" s="6" t="n">
        <v>1.76206</v>
      </c>
      <c r="W17" s="6" t="n">
        <v>1.76226</v>
      </c>
      <c r="X17" s="6" t="n">
        <v>1.75439</v>
      </c>
      <c r="Y17" s="6" t="n">
        <v>1.7521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1262</v>
      </c>
      <c r="C18" s="6" t="n">
        <v>1.70497</v>
      </c>
      <c r="D18" s="6" t="n">
        <v>1.69829</v>
      </c>
      <c r="E18" s="6" t="n">
        <v>1.70256</v>
      </c>
      <c r="F18" s="6" t="n">
        <v>1.71865</v>
      </c>
      <c r="G18" s="6" t="n">
        <v>1.72414</v>
      </c>
      <c r="H18" s="6" t="n">
        <v>1.74199</v>
      </c>
      <c r="I18" s="6" t="n">
        <v>1.73824</v>
      </c>
      <c r="J18" s="6" t="n">
        <v>1.73141</v>
      </c>
      <c r="K18" s="6" t="n">
        <v>1.7353</v>
      </c>
      <c r="L18" s="6" t="n">
        <v>1.73907</v>
      </c>
      <c r="M18" s="6" t="n">
        <v>1.73638</v>
      </c>
      <c r="N18" s="6" t="n">
        <v>1.73006</v>
      </c>
      <c r="O18" s="6" t="n">
        <v>1.73457</v>
      </c>
      <c r="P18" s="6" t="n">
        <v>1.72653</v>
      </c>
      <c r="Q18" s="6" t="n">
        <v>1.72178</v>
      </c>
      <c r="R18" s="6" t="n">
        <v>1.7112</v>
      </c>
      <c r="S18" s="6" t="n">
        <v>1.71804</v>
      </c>
      <c r="T18" s="6" t="n">
        <v>1.73655</v>
      </c>
      <c r="U18" s="6" t="n">
        <v>1.75334</v>
      </c>
      <c r="V18" s="6" t="n">
        <v>1.73353</v>
      </c>
      <c r="W18" s="6" t="n">
        <v>1.71447</v>
      </c>
      <c r="X18" s="6" t="n">
        <v>1.70927</v>
      </c>
      <c r="Y18" s="6" t="n">
        <v>1.7067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51905</v>
      </c>
      <c r="C19" s="6" t="n">
        <v>1.51509</v>
      </c>
      <c r="D19" s="6" t="n">
        <v>1.50552</v>
      </c>
      <c r="E19" s="6" t="n">
        <v>1.5072</v>
      </c>
      <c r="F19" s="6" t="n">
        <v>1.51781</v>
      </c>
      <c r="G19" s="6" t="n">
        <v>1.52162</v>
      </c>
      <c r="H19" s="6" t="n">
        <v>1.51956</v>
      </c>
      <c r="I19" s="6" t="n">
        <v>1.52052</v>
      </c>
      <c r="J19" s="6" t="n">
        <v>1.52059</v>
      </c>
      <c r="K19" s="6" t="n">
        <v>1.52132</v>
      </c>
      <c r="L19" s="6" t="n">
        <v>1.52009</v>
      </c>
      <c r="M19" s="6" t="n">
        <v>1.51972</v>
      </c>
      <c r="N19" s="6" t="n">
        <v>1.4988</v>
      </c>
      <c r="O19" s="6" t="n">
        <v>1.49916</v>
      </c>
      <c r="P19" s="6" t="n">
        <v>1.50646</v>
      </c>
      <c r="Q19" s="6" t="n">
        <v>1.50107</v>
      </c>
      <c r="R19" s="6" t="n">
        <v>1.511</v>
      </c>
      <c r="S19" s="6" t="n">
        <v>1.51702</v>
      </c>
      <c r="T19" s="6" t="n">
        <v>1.51821</v>
      </c>
      <c r="U19" s="6" t="n">
        <v>1.52577</v>
      </c>
      <c r="V19" s="6" t="n">
        <v>1.522</v>
      </c>
      <c r="W19" s="6" t="n">
        <v>1.52288</v>
      </c>
      <c r="X19" s="6" t="n">
        <v>1.52057</v>
      </c>
      <c r="Y19" s="6" t="n">
        <v>1.51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2503</v>
      </c>
      <c r="C20" s="6" t="n">
        <v>1.71269</v>
      </c>
      <c r="D20" s="6" t="n">
        <v>1.7091</v>
      </c>
      <c r="E20" s="6" t="n">
        <v>1.71491</v>
      </c>
      <c r="F20" s="6" t="n">
        <v>1.74385</v>
      </c>
      <c r="G20" s="6" t="n">
        <v>1.74807</v>
      </c>
      <c r="H20" s="6" t="n">
        <v>1.74711</v>
      </c>
      <c r="I20" s="6" t="n">
        <v>1.74992</v>
      </c>
      <c r="J20" s="6" t="n">
        <v>1.7492</v>
      </c>
      <c r="K20" s="6" t="n">
        <v>1.75201</v>
      </c>
      <c r="L20" s="6" t="n">
        <v>1.75734</v>
      </c>
      <c r="M20" s="6" t="n">
        <v>1.75633</v>
      </c>
      <c r="N20" s="6" t="n">
        <v>1.76088</v>
      </c>
      <c r="O20" s="6" t="n">
        <v>1.76562</v>
      </c>
      <c r="P20" s="6" t="n">
        <v>1.7517</v>
      </c>
      <c r="Q20" s="6" t="n">
        <v>1.75008</v>
      </c>
      <c r="R20" s="6" t="n">
        <v>1.74268</v>
      </c>
      <c r="S20" s="6" t="n">
        <v>1.73352</v>
      </c>
      <c r="T20" s="6" t="n">
        <v>1.73949</v>
      </c>
      <c r="U20" s="6" t="n">
        <v>1.761</v>
      </c>
      <c r="V20" s="6" t="n">
        <v>1.75006</v>
      </c>
      <c r="W20" s="6" t="n">
        <v>1.74304</v>
      </c>
      <c r="X20" s="6" t="n">
        <v>1.73828</v>
      </c>
      <c r="Y20" s="6" t="n">
        <v>1.704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0091</v>
      </c>
      <c r="C21" s="6" t="n">
        <v>1.70395</v>
      </c>
      <c r="D21" s="6" t="n">
        <v>1.72787</v>
      </c>
      <c r="E21" s="6" t="n">
        <v>1.73456</v>
      </c>
      <c r="F21" s="6" t="n">
        <v>1.74455</v>
      </c>
      <c r="G21" s="6" t="n">
        <v>1.74927</v>
      </c>
      <c r="H21" s="6" t="n">
        <v>1.74894</v>
      </c>
      <c r="I21" s="6" t="n">
        <v>1.75281</v>
      </c>
      <c r="J21" s="6" t="n">
        <v>1.75083</v>
      </c>
      <c r="K21" s="6" t="n">
        <v>1.75436</v>
      </c>
      <c r="L21" s="6" t="n">
        <v>1.76497</v>
      </c>
      <c r="M21" s="6" t="n">
        <v>1.76516</v>
      </c>
      <c r="N21" s="6" t="n">
        <v>1.76414</v>
      </c>
      <c r="O21" s="6" t="n">
        <v>1.75874</v>
      </c>
      <c r="P21" s="6" t="n">
        <v>1.75662</v>
      </c>
      <c r="Q21" s="6" t="n">
        <v>1.75464</v>
      </c>
      <c r="R21" s="6" t="n">
        <v>1.74698</v>
      </c>
      <c r="S21" s="6" t="n">
        <v>1.74341</v>
      </c>
      <c r="T21" s="6" t="n">
        <v>1.75191</v>
      </c>
      <c r="U21" s="6" t="n">
        <v>1.76043</v>
      </c>
      <c r="V21" s="6" t="n">
        <v>1.75339</v>
      </c>
      <c r="W21" s="6" t="n">
        <v>1.74764</v>
      </c>
      <c r="X21" s="6" t="n">
        <v>1.73888</v>
      </c>
      <c r="Y21" s="6" t="n">
        <v>1.736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4181</v>
      </c>
      <c r="C22" s="6" t="n">
        <v>1.72434</v>
      </c>
      <c r="D22" s="6" t="n">
        <v>1.73749</v>
      </c>
      <c r="E22" s="6" t="n">
        <v>1.72834</v>
      </c>
      <c r="F22" s="6" t="n">
        <v>1.73673</v>
      </c>
      <c r="G22" s="6" t="n">
        <v>1.74121</v>
      </c>
      <c r="H22" s="6" t="n">
        <v>1.74375</v>
      </c>
      <c r="I22" s="6" t="n">
        <v>1.74717</v>
      </c>
      <c r="J22" s="6" t="n">
        <v>1.74596</v>
      </c>
      <c r="K22" s="6" t="n">
        <v>1.74456</v>
      </c>
      <c r="L22" s="6" t="n">
        <v>1.75132</v>
      </c>
      <c r="M22" s="6" t="n">
        <v>1.74989</v>
      </c>
      <c r="N22" s="6" t="n">
        <v>1.75004</v>
      </c>
      <c r="O22" s="6" t="n">
        <v>1.7535</v>
      </c>
      <c r="P22" s="6" t="n">
        <v>1.74695</v>
      </c>
      <c r="Q22" s="6" t="n">
        <v>1.75062</v>
      </c>
      <c r="R22" s="6" t="n">
        <v>1.76139</v>
      </c>
      <c r="S22" s="6" t="n">
        <v>1.75637</v>
      </c>
      <c r="T22" s="6" t="n">
        <v>1.76928</v>
      </c>
      <c r="U22" s="6" t="n">
        <v>1.78566</v>
      </c>
      <c r="V22" s="6" t="n">
        <v>1.78095</v>
      </c>
      <c r="W22" s="6" t="n">
        <v>1.78078</v>
      </c>
      <c r="X22" s="6" t="n">
        <v>1.76545</v>
      </c>
      <c r="Y22" s="6" t="n">
        <v>1.7623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148</v>
      </c>
      <c r="C23" s="6" t="n">
        <v>1.81704</v>
      </c>
      <c r="D23" s="6" t="n">
        <v>1.81009</v>
      </c>
      <c r="E23" s="6" t="n">
        <v>1.80297</v>
      </c>
      <c r="F23" s="6" t="n">
        <v>1.81294</v>
      </c>
      <c r="G23" s="6" t="n">
        <v>1.82003</v>
      </c>
      <c r="H23" s="6" t="n">
        <v>1.81123</v>
      </c>
      <c r="I23" s="6" t="n">
        <v>1.81613</v>
      </c>
      <c r="J23" s="6" t="n">
        <v>1.82955</v>
      </c>
      <c r="K23" s="6" t="n">
        <v>1.82899</v>
      </c>
      <c r="L23" s="6" t="n">
        <v>1.82993</v>
      </c>
      <c r="M23" s="6" t="n">
        <v>1.82647</v>
      </c>
      <c r="N23" s="6" t="n">
        <v>1.82448</v>
      </c>
      <c r="O23" s="6" t="n">
        <v>1.82697</v>
      </c>
      <c r="P23" s="6" t="n">
        <v>1.82594</v>
      </c>
      <c r="Q23" s="6" t="n">
        <v>1.80776</v>
      </c>
      <c r="R23" s="6" t="n">
        <v>1.80323</v>
      </c>
      <c r="S23" s="6" t="n">
        <v>1.79919</v>
      </c>
      <c r="T23" s="6" t="n">
        <v>1.81006</v>
      </c>
      <c r="U23" s="6" t="n">
        <v>1.81925</v>
      </c>
      <c r="V23" s="6" t="n">
        <v>1.82612</v>
      </c>
      <c r="W23" s="6" t="n">
        <v>1.82309</v>
      </c>
      <c r="X23" s="6" t="n">
        <v>1.81368</v>
      </c>
      <c r="Y23" s="6" t="n">
        <v>1.8094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83916</v>
      </c>
      <c r="C24" s="6" t="n">
        <v>1.83394</v>
      </c>
      <c r="D24" s="6" t="n">
        <v>1.8176</v>
      </c>
      <c r="E24" s="6" t="n">
        <v>1.81752</v>
      </c>
      <c r="F24" s="6" t="n">
        <v>1.80782</v>
      </c>
      <c r="G24" s="6" t="n">
        <v>1.80685</v>
      </c>
      <c r="H24" s="6" t="n">
        <v>1.81966</v>
      </c>
      <c r="I24" s="6" t="n">
        <v>1.81989</v>
      </c>
      <c r="J24" s="6" t="n">
        <v>1.82401</v>
      </c>
      <c r="K24" s="6" t="n">
        <v>1.81748</v>
      </c>
      <c r="L24" s="6" t="n">
        <v>1.81635</v>
      </c>
      <c r="M24" s="6" t="n">
        <v>1.81643</v>
      </c>
      <c r="N24" s="6" t="n">
        <v>1.81439</v>
      </c>
      <c r="O24" s="6" t="n">
        <v>1.8134</v>
      </c>
      <c r="P24" s="6" t="n">
        <v>1.81241</v>
      </c>
      <c r="Q24" s="6" t="n">
        <v>1.81155</v>
      </c>
      <c r="R24" s="6" t="n">
        <v>1.81552</v>
      </c>
      <c r="S24" s="6" t="n">
        <v>1.81437</v>
      </c>
      <c r="T24" s="6" t="n">
        <v>1.81501</v>
      </c>
      <c r="U24" s="6" t="n">
        <v>1.82032</v>
      </c>
      <c r="V24" s="6" t="n">
        <v>1.82922</v>
      </c>
      <c r="W24" s="6" t="n">
        <v>1.82801</v>
      </c>
      <c r="X24" s="6" t="n">
        <v>1.82963</v>
      </c>
      <c r="Y24" s="6" t="n">
        <v>1.8225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7427</v>
      </c>
      <c r="C25" s="6" t="n">
        <v>1.7771</v>
      </c>
      <c r="D25" s="6" t="n">
        <v>1.77601</v>
      </c>
      <c r="E25" s="6" t="n">
        <v>1.78438</v>
      </c>
      <c r="F25" s="6" t="n">
        <v>1.79272</v>
      </c>
      <c r="G25" s="6" t="n">
        <v>1.79433</v>
      </c>
      <c r="H25" s="6" t="n">
        <v>1.80123</v>
      </c>
      <c r="I25" s="6" t="n">
        <v>1.80507</v>
      </c>
      <c r="J25" s="6" t="n">
        <v>1.80477</v>
      </c>
      <c r="K25" s="6" t="n">
        <v>1.80547</v>
      </c>
      <c r="L25" s="6" t="n">
        <v>1.80626</v>
      </c>
      <c r="M25" s="6" t="n">
        <v>1.80719</v>
      </c>
      <c r="N25" s="6" t="n">
        <v>1.80702</v>
      </c>
      <c r="O25" s="6" t="n">
        <v>1.80673</v>
      </c>
      <c r="P25" s="6" t="n">
        <v>1.80932</v>
      </c>
      <c r="Q25" s="6" t="n">
        <v>1.80699</v>
      </c>
      <c r="R25" s="6" t="n">
        <v>1.80944</v>
      </c>
      <c r="S25" s="6" t="n">
        <v>1.79989</v>
      </c>
      <c r="T25" s="6" t="n">
        <v>1.8066</v>
      </c>
      <c r="U25" s="6" t="n">
        <v>1.80474</v>
      </c>
      <c r="V25" s="6" t="n">
        <v>1.7958</v>
      </c>
      <c r="W25" s="6" t="n">
        <v>1.78871</v>
      </c>
      <c r="X25" s="6" t="n">
        <v>1.78216</v>
      </c>
      <c r="Y25" s="6" t="n">
        <v>1.7811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3472</v>
      </c>
      <c r="C26" s="6" t="n">
        <v>1.73491</v>
      </c>
      <c r="D26" s="6" t="n">
        <v>1.7377</v>
      </c>
      <c r="E26" s="6" t="n">
        <v>1.74948</v>
      </c>
      <c r="F26" s="6" t="n">
        <v>1.74688</v>
      </c>
      <c r="G26" s="6" t="n">
        <v>1.74958</v>
      </c>
      <c r="H26" s="6" t="n">
        <v>1.75484</v>
      </c>
      <c r="I26" s="6" t="n">
        <v>1.75486</v>
      </c>
      <c r="J26" s="6" t="n">
        <v>1.75408</v>
      </c>
      <c r="K26" s="6" t="n">
        <v>1.76336</v>
      </c>
      <c r="L26" s="6" t="n">
        <v>1.77208</v>
      </c>
      <c r="M26" s="6" t="n">
        <v>1.77522</v>
      </c>
      <c r="N26" s="6" t="n">
        <v>1.77089</v>
      </c>
      <c r="O26" s="6" t="n">
        <v>1.76203</v>
      </c>
      <c r="P26" s="6" t="n">
        <v>1.76029</v>
      </c>
      <c r="Q26" s="6" t="n">
        <v>1.7445</v>
      </c>
      <c r="R26" s="6" t="n">
        <v>1.77884</v>
      </c>
      <c r="S26" s="6" t="n">
        <v>1.74794</v>
      </c>
      <c r="T26" s="6" t="n">
        <v>1.83854</v>
      </c>
      <c r="U26" s="6" t="n">
        <v>1.85157</v>
      </c>
      <c r="V26" s="6" t="n">
        <v>1.76088</v>
      </c>
      <c r="W26" s="6" t="n">
        <v>1.76114</v>
      </c>
      <c r="X26" s="6" t="n">
        <v>1.7498</v>
      </c>
      <c r="Y26" s="6" t="n">
        <v>1.7491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579</v>
      </c>
      <c r="C27" s="6" t="n">
        <v>1.74882</v>
      </c>
      <c r="D27" s="6" t="n">
        <v>1.75519</v>
      </c>
      <c r="E27" s="6" t="n">
        <v>1.76341</v>
      </c>
      <c r="F27" s="6" t="n">
        <v>1.75585</v>
      </c>
      <c r="G27" s="6" t="n">
        <v>1.75934</v>
      </c>
      <c r="H27" s="6" t="n">
        <v>1.76414</v>
      </c>
      <c r="I27" s="6" t="n">
        <v>1.77085</v>
      </c>
      <c r="J27" s="6" t="n">
        <v>1.76816</v>
      </c>
      <c r="K27" s="6" t="n">
        <v>1.76694</v>
      </c>
      <c r="L27" s="6" t="n">
        <v>1.76952</v>
      </c>
      <c r="M27" s="6" t="n">
        <v>1.76979</v>
      </c>
      <c r="N27" s="6" t="n">
        <v>1.76572</v>
      </c>
      <c r="O27" s="6" t="n">
        <v>1.76474</v>
      </c>
      <c r="P27" s="6" t="n">
        <v>1.7639</v>
      </c>
      <c r="Q27" s="6" t="n">
        <v>1.75846</v>
      </c>
      <c r="R27" s="6" t="n">
        <v>1.76503</v>
      </c>
      <c r="S27" s="6" t="n">
        <v>1.75517</v>
      </c>
      <c r="T27" s="6" t="n">
        <v>1.76544</v>
      </c>
      <c r="U27" s="6" t="n">
        <v>1.85979</v>
      </c>
      <c r="V27" s="6" t="n">
        <v>1.77919</v>
      </c>
      <c r="W27" s="6" t="n">
        <v>1.76737</v>
      </c>
      <c r="X27" s="6" t="n">
        <v>1.76174</v>
      </c>
      <c r="Y27" s="6" t="n">
        <v>1.7595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57576</v>
      </c>
      <c r="C28" s="6" t="n">
        <v>1.57504</v>
      </c>
      <c r="D28" s="6" t="n">
        <v>1.57497</v>
      </c>
      <c r="E28" s="6" t="n">
        <v>1.66418</v>
      </c>
      <c r="F28" s="6" t="n">
        <v>1.69128</v>
      </c>
      <c r="G28" s="6" t="n">
        <v>1.72234</v>
      </c>
      <c r="H28" s="6" t="n">
        <v>1.73465</v>
      </c>
      <c r="I28" s="6" t="n">
        <v>1.74809</v>
      </c>
      <c r="J28" s="6" t="n">
        <v>1.74636</v>
      </c>
      <c r="K28" s="6" t="n">
        <v>1.74043</v>
      </c>
      <c r="L28" s="6" t="n">
        <v>1.73218</v>
      </c>
      <c r="M28" s="6" t="n">
        <v>1.74609</v>
      </c>
      <c r="N28" s="6" t="n">
        <v>1.7265</v>
      </c>
      <c r="O28" s="6" t="n">
        <v>1.7197</v>
      </c>
      <c r="P28" s="6" t="n">
        <v>1.72351</v>
      </c>
      <c r="Q28" s="6" t="n">
        <v>1.71907</v>
      </c>
      <c r="R28" s="6" t="n">
        <v>1.7447</v>
      </c>
      <c r="S28" s="6" t="n">
        <v>1.72032</v>
      </c>
      <c r="T28" s="6" t="n">
        <v>1.74201</v>
      </c>
      <c r="U28" s="6" t="n">
        <v>1.74654</v>
      </c>
      <c r="V28" s="6" t="n">
        <v>1.70944</v>
      </c>
      <c r="W28" s="6" t="n">
        <v>1.66154</v>
      </c>
      <c r="X28" s="6" t="n">
        <v>1.66634</v>
      </c>
      <c r="Y28" s="6" t="n">
        <v>1.6622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7953</v>
      </c>
      <c r="C29" s="6" t="n">
        <v>1.77854</v>
      </c>
      <c r="D29" s="6" t="n">
        <v>1.7643</v>
      </c>
      <c r="E29" s="6" t="n">
        <v>1.78595</v>
      </c>
      <c r="F29" s="6" t="n">
        <v>1.7742</v>
      </c>
      <c r="G29" s="6" t="n">
        <v>1.772</v>
      </c>
      <c r="H29" s="6" t="n">
        <v>1.78187</v>
      </c>
      <c r="I29" s="6" t="n">
        <v>1.79051</v>
      </c>
      <c r="J29" s="6" t="n">
        <v>1.78567</v>
      </c>
      <c r="K29" s="6" t="n">
        <v>1.78449</v>
      </c>
      <c r="L29" s="6" t="n">
        <v>1.78659</v>
      </c>
      <c r="M29" s="6" t="n">
        <v>1.78714</v>
      </c>
      <c r="N29" s="6" t="n">
        <v>1.78069</v>
      </c>
      <c r="O29" s="6" t="n">
        <v>1.77592</v>
      </c>
      <c r="P29" s="6" t="n">
        <v>1.78631</v>
      </c>
      <c r="Q29" s="6" t="n">
        <v>1.7863</v>
      </c>
      <c r="R29" s="6" t="n">
        <v>1.80246</v>
      </c>
      <c r="S29" s="6" t="n">
        <v>1.78176</v>
      </c>
      <c r="T29" s="6" t="n">
        <v>1.7909</v>
      </c>
      <c r="U29" s="6" t="n">
        <v>1.7784</v>
      </c>
      <c r="V29" s="6" t="n">
        <v>1.84132</v>
      </c>
      <c r="W29" s="6" t="n">
        <v>1.80069</v>
      </c>
      <c r="X29" s="6" t="n">
        <v>1.79584</v>
      </c>
      <c r="Y29" s="6" t="n">
        <v>1.8090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9048</v>
      </c>
      <c r="C30" s="6" t="n">
        <v>1.88945</v>
      </c>
      <c r="D30" s="6" t="n">
        <v>1.88939</v>
      </c>
      <c r="E30" s="6" t="n">
        <v>1.89142</v>
      </c>
      <c r="F30" s="6" t="n">
        <v>1.9066</v>
      </c>
      <c r="G30" s="6" t="n">
        <v>1.93772</v>
      </c>
      <c r="H30" s="6" t="n">
        <v>1.90836</v>
      </c>
      <c r="I30" s="6" t="n">
        <v>1.92601</v>
      </c>
      <c r="J30" s="6" t="n">
        <v>1.92555</v>
      </c>
      <c r="K30" s="6" t="n">
        <v>1.92189</v>
      </c>
      <c r="L30" s="6" t="n">
        <v>1.91174</v>
      </c>
      <c r="M30" s="6" t="n">
        <v>1.91111</v>
      </c>
      <c r="N30" s="6" t="n">
        <v>1.90756</v>
      </c>
      <c r="O30" s="6" t="n">
        <v>1.90621</v>
      </c>
      <c r="P30" s="6" t="n">
        <v>1.92591</v>
      </c>
      <c r="Q30" s="6" t="n">
        <v>1.92269</v>
      </c>
      <c r="R30" s="6" t="n">
        <v>2.06366</v>
      </c>
      <c r="S30" s="6" t="n">
        <v>1.91496</v>
      </c>
      <c r="T30" s="6" t="n">
        <v>1.93001</v>
      </c>
      <c r="U30" s="6" t="n">
        <v>1.9221</v>
      </c>
      <c r="V30" s="6" t="n">
        <v>1.92822</v>
      </c>
      <c r="W30" s="6" t="n">
        <v>1.95246</v>
      </c>
      <c r="X30" s="6" t="n">
        <v>1.92871</v>
      </c>
      <c r="Y30" s="6" t="n">
        <v>1.9009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7806</v>
      </c>
      <c r="C31" s="6" t="n">
        <v>1.87169</v>
      </c>
      <c r="D31" s="6" t="n">
        <v>1.85661</v>
      </c>
      <c r="E31" s="6" t="n">
        <v>1.86619</v>
      </c>
      <c r="F31" s="6" t="n">
        <v>1.87678</v>
      </c>
      <c r="G31" s="6" t="n">
        <v>1.88282</v>
      </c>
      <c r="H31" s="6" t="n">
        <v>1.88457</v>
      </c>
      <c r="I31" s="6" t="n">
        <v>1.8941</v>
      </c>
      <c r="J31" s="6" t="n">
        <v>1.88883</v>
      </c>
      <c r="K31" s="6" t="n">
        <v>1.89051</v>
      </c>
      <c r="L31" s="6" t="n">
        <v>1.88649</v>
      </c>
      <c r="M31" s="6" t="n">
        <v>1.88502</v>
      </c>
      <c r="N31" s="6" t="n">
        <v>1.88479</v>
      </c>
      <c r="O31" s="6" t="n">
        <v>1.88417</v>
      </c>
      <c r="P31" s="6" t="n">
        <v>1.88929</v>
      </c>
      <c r="Q31" s="6" t="n">
        <v>1.88888</v>
      </c>
      <c r="R31" s="6" t="n">
        <v>1.91718</v>
      </c>
      <c r="S31" s="6" t="n">
        <v>1.89466</v>
      </c>
      <c r="T31" s="6" t="n">
        <v>1.93925</v>
      </c>
      <c r="U31" s="6" t="n">
        <v>1.93229</v>
      </c>
      <c r="V31" s="6" t="n">
        <v>1.9328</v>
      </c>
      <c r="W31" s="6" t="n">
        <v>1.96954</v>
      </c>
      <c r="X31" s="6" t="n">
        <v>1.9253</v>
      </c>
      <c r="Y31" s="6" t="n">
        <v>1.9049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84345</v>
      </c>
      <c r="C32" s="6" t="n">
        <v>1.83228</v>
      </c>
      <c r="D32" s="6" t="n">
        <v>1.82945</v>
      </c>
      <c r="E32" s="6" t="n">
        <v>1.79743</v>
      </c>
      <c r="F32" s="6" t="n">
        <v>1.75212</v>
      </c>
      <c r="G32" s="6" t="n">
        <v>1.72725</v>
      </c>
      <c r="H32" s="6" t="n">
        <v>1.76234</v>
      </c>
      <c r="I32" s="6" t="n">
        <v>1.81308</v>
      </c>
      <c r="J32" s="6" t="n">
        <v>1.74243</v>
      </c>
      <c r="K32" s="6" t="n">
        <v>1.76027</v>
      </c>
      <c r="L32" s="6" t="n">
        <v>1.83585</v>
      </c>
      <c r="M32" s="6" t="n">
        <v>1.82948</v>
      </c>
      <c r="N32" s="6" t="n">
        <v>1.82042</v>
      </c>
      <c r="O32" s="6" t="n">
        <v>1.77063</v>
      </c>
      <c r="P32" s="6" t="n">
        <v>1.76891</v>
      </c>
      <c r="Q32" s="6" t="n">
        <v>1.7211</v>
      </c>
      <c r="R32" s="6" t="n">
        <v>1.7424</v>
      </c>
      <c r="S32" s="6" t="n">
        <v>1.7239</v>
      </c>
      <c r="T32" s="6" t="n">
        <v>1.83652</v>
      </c>
      <c r="U32" s="6" t="n">
        <v>1.85753</v>
      </c>
      <c r="V32" s="6" t="n">
        <v>1.86159</v>
      </c>
      <c r="W32" s="6" t="n">
        <v>1.8642</v>
      </c>
      <c r="X32" s="6" t="n">
        <v>1.8541</v>
      </c>
      <c r="Y32" s="6" t="n">
        <v>1.8441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91654</v>
      </c>
      <c r="C33" s="6" t="n">
        <v>1.91557</v>
      </c>
      <c r="D33" s="6" t="n">
        <v>1.91394</v>
      </c>
      <c r="E33" s="6" t="n">
        <v>1.91494</v>
      </c>
      <c r="F33" s="6" t="n">
        <v>1.61126</v>
      </c>
      <c r="G33" s="6" t="n">
        <v>1.671</v>
      </c>
      <c r="H33" s="6" t="n">
        <v>1.70234</v>
      </c>
      <c r="I33" s="6" t="n">
        <v>1.70192</v>
      </c>
      <c r="J33" s="6" t="n">
        <v>1.67211</v>
      </c>
      <c r="K33" s="6" t="n">
        <v>1.68536</v>
      </c>
      <c r="L33" s="6" t="n">
        <v>1.70152</v>
      </c>
      <c r="M33" s="6" t="n">
        <v>1.68276</v>
      </c>
      <c r="N33" s="6" t="n">
        <v>1.67081</v>
      </c>
      <c r="O33" s="6" t="n">
        <v>1.66025</v>
      </c>
      <c r="P33" s="6" t="n">
        <v>1.66473</v>
      </c>
      <c r="Q33" s="6" t="n">
        <v>1.58803</v>
      </c>
      <c r="R33" s="6" t="n">
        <v>1.66729</v>
      </c>
      <c r="S33" s="6" t="n">
        <v>1.58132</v>
      </c>
      <c r="T33" s="6" t="n">
        <v>1.90096</v>
      </c>
      <c r="U33" s="6" t="n">
        <v>1.93042</v>
      </c>
      <c r="V33" s="6" t="n">
        <v>1.92983</v>
      </c>
      <c r="W33" s="6" t="n">
        <v>1.93056</v>
      </c>
      <c r="X33" s="6" t="n">
        <v>1.91223</v>
      </c>
      <c r="Y33" s="6" t="n">
        <v>1.9083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9986</v>
      </c>
      <c r="C34" s="6" t="n">
        <v>1.82321</v>
      </c>
      <c r="D34" s="6" t="n">
        <v>1.73519</v>
      </c>
      <c r="E34" s="6" t="n">
        <v>1.53717</v>
      </c>
      <c r="F34" s="6" t="n">
        <v>1.54568</v>
      </c>
      <c r="G34" s="6" t="n">
        <v>1.54303</v>
      </c>
      <c r="H34" s="6" t="n">
        <v>1.53273</v>
      </c>
      <c r="I34" s="6" t="n">
        <v>1.52986</v>
      </c>
      <c r="J34" s="6" t="n">
        <v>1.53109</v>
      </c>
      <c r="K34" s="6" t="n">
        <v>1.52986</v>
      </c>
      <c r="L34" s="6" t="n">
        <v>1.53092</v>
      </c>
      <c r="M34" s="6" t="n">
        <v>1.5371</v>
      </c>
      <c r="N34" s="6" t="n">
        <v>1.54393</v>
      </c>
      <c r="O34" s="6" t="n">
        <v>1.54586</v>
      </c>
      <c r="P34" s="6" t="n">
        <v>1.54389</v>
      </c>
      <c r="Q34" s="6" t="n">
        <v>1.54563</v>
      </c>
      <c r="R34" s="6" t="n">
        <v>1.5423</v>
      </c>
      <c r="S34" s="6" t="n">
        <v>1.39343</v>
      </c>
      <c r="T34" s="6" t="n">
        <v>1.53388</v>
      </c>
      <c r="U34" s="6" t="n">
        <v>1.86103</v>
      </c>
      <c r="V34" s="6" t="n">
        <v>1.83863</v>
      </c>
      <c r="W34" s="6" t="n">
        <v>1.8609</v>
      </c>
      <c r="X34" s="6" t="n">
        <v>1.86021</v>
      </c>
      <c r="Y34" s="6" t="n">
        <v>1.85825</v>
      </c>
    </row>
    <row r="35" customFormat="false" ht="12.75" hidden="false" customHeight="false" outlineLevel="0" collapsed="false">
      <c r="A35" s="5" t="n">
        <v>31</v>
      </c>
      <c r="B35" s="6" t="n">
        <v>1.77924</v>
      </c>
      <c r="C35" s="6" t="n">
        <v>1.79469</v>
      </c>
      <c r="D35" s="6" t="n">
        <v>1.79426</v>
      </c>
      <c r="E35" s="6" t="n">
        <v>1.80828</v>
      </c>
      <c r="F35" s="6" t="n">
        <v>1.80247</v>
      </c>
      <c r="G35" s="6" t="n">
        <v>1.80711</v>
      </c>
      <c r="H35" s="6" t="n">
        <v>1.82247</v>
      </c>
      <c r="I35" s="6" t="n">
        <v>1.82466</v>
      </c>
      <c r="J35" s="6" t="n">
        <v>1.81467</v>
      </c>
      <c r="K35" s="6" t="n">
        <v>1.82811</v>
      </c>
      <c r="L35" s="6" t="n">
        <v>1.82618</v>
      </c>
      <c r="M35" s="6" t="n">
        <v>1.82079</v>
      </c>
      <c r="N35" s="6" t="n">
        <v>1.81642</v>
      </c>
      <c r="O35" s="6" t="n">
        <v>1.80809</v>
      </c>
      <c r="P35" s="6" t="n">
        <v>1.81512</v>
      </c>
      <c r="Q35" s="6" t="n">
        <v>1.80377</v>
      </c>
      <c r="R35" s="6" t="n">
        <v>1.81273</v>
      </c>
      <c r="S35" s="6" t="n">
        <v>1.79619</v>
      </c>
      <c r="T35" s="6" t="n">
        <v>1.80346</v>
      </c>
      <c r="U35" s="6" t="n">
        <v>1.81023</v>
      </c>
      <c r="V35" s="6" t="n">
        <v>1.7796</v>
      </c>
      <c r="W35" s="6" t="n">
        <v>1.82978</v>
      </c>
      <c r="X35" s="6" t="n">
        <v>1.82667</v>
      </c>
      <c r="Y35" s="6" t="n">
        <v>1.7768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743</v>
      </c>
      <c r="C5" s="6" t="n">
        <v>2.57383</v>
      </c>
      <c r="D5" s="6" t="n">
        <v>2.57084</v>
      </c>
      <c r="E5" s="6" t="n">
        <v>2.56572</v>
      </c>
      <c r="F5" s="6" t="n">
        <v>2.56263</v>
      </c>
      <c r="G5" s="6" t="n">
        <v>2.56447</v>
      </c>
      <c r="H5" s="6" t="n">
        <v>2.56591</v>
      </c>
      <c r="I5" s="6" t="n">
        <v>2.56934</v>
      </c>
      <c r="J5" s="6" t="n">
        <v>2.56947</v>
      </c>
      <c r="K5" s="6" t="n">
        <v>2.5686</v>
      </c>
      <c r="L5" s="6" t="n">
        <v>2.56763</v>
      </c>
      <c r="M5" s="6" t="n">
        <v>2.57665</v>
      </c>
      <c r="N5" s="6" t="n">
        <v>2.57635</v>
      </c>
      <c r="O5" s="6" t="n">
        <v>2.57524</v>
      </c>
      <c r="P5" s="6" t="n">
        <v>2.57341</v>
      </c>
      <c r="Q5" s="6" t="n">
        <v>2.56564</v>
      </c>
      <c r="R5" s="6" t="n">
        <v>2.56183</v>
      </c>
      <c r="S5" s="6" t="n">
        <v>2.56426</v>
      </c>
      <c r="T5" s="6" t="n">
        <v>2.58043</v>
      </c>
      <c r="U5" s="6" t="n">
        <v>2.57606</v>
      </c>
      <c r="V5" s="6" t="n">
        <v>2.58716</v>
      </c>
      <c r="W5" s="6" t="n">
        <v>2.58306</v>
      </c>
      <c r="X5" s="6" t="n">
        <v>2.57147</v>
      </c>
      <c r="Y5" s="6" t="n">
        <v>2.57093</v>
      </c>
    </row>
    <row r="6" customFormat="false" ht="12.75" hidden="false" customHeight="false" outlineLevel="0" collapsed="false">
      <c r="A6" s="5" t="n">
        <f aca="false">A5+1</f>
        <v>2</v>
      </c>
      <c r="B6" s="6" t="n">
        <v>2.53038</v>
      </c>
      <c r="C6" s="6" t="n">
        <v>2.53332</v>
      </c>
      <c r="D6" s="6" t="n">
        <v>2.53895</v>
      </c>
      <c r="E6" s="6" t="n">
        <v>2.55349</v>
      </c>
      <c r="F6" s="6" t="n">
        <v>2.52788</v>
      </c>
      <c r="G6" s="6" t="n">
        <v>2.54315</v>
      </c>
      <c r="H6" s="6" t="n">
        <v>2.54122</v>
      </c>
      <c r="I6" s="6" t="n">
        <v>2.54218</v>
      </c>
      <c r="J6" s="6" t="n">
        <v>2.55121</v>
      </c>
      <c r="K6" s="6" t="n">
        <v>2.5489</v>
      </c>
      <c r="L6" s="6" t="n">
        <v>2.53216</v>
      </c>
      <c r="M6" s="6" t="n">
        <v>2.54673</v>
      </c>
      <c r="N6" s="6" t="n">
        <v>2.54064</v>
      </c>
      <c r="O6" s="6" t="n">
        <v>2.54289</v>
      </c>
      <c r="P6" s="6" t="n">
        <v>2.54055</v>
      </c>
      <c r="Q6" s="6" t="n">
        <v>2.53974</v>
      </c>
      <c r="R6" s="6" t="n">
        <v>2.53781</v>
      </c>
      <c r="S6" s="6" t="n">
        <v>2.53319</v>
      </c>
      <c r="T6" s="6" t="n">
        <v>2.53823</v>
      </c>
      <c r="U6" s="6" t="n">
        <v>2.53992</v>
      </c>
      <c r="V6" s="6" t="n">
        <v>2.5458</v>
      </c>
      <c r="W6" s="6" t="n">
        <v>2.53984</v>
      </c>
      <c r="X6" s="6" t="n">
        <v>2.53707</v>
      </c>
      <c r="Y6" s="6" t="n">
        <v>2.53633</v>
      </c>
    </row>
    <row r="7" customFormat="false" ht="12.75" hidden="false" customHeight="false" outlineLevel="0" collapsed="false">
      <c r="A7" s="5" t="n">
        <f aca="false">A6+1</f>
        <v>3</v>
      </c>
      <c r="B7" s="6" t="n">
        <v>2.53107</v>
      </c>
      <c r="C7" s="6" t="n">
        <v>2.53288</v>
      </c>
      <c r="D7" s="6" t="n">
        <v>2.52976</v>
      </c>
      <c r="E7" s="6" t="n">
        <v>2.53574</v>
      </c>
      <c r="F7" s="6" t="n">
        <v>2.52902</v>
      </c>
      <c r="G7" s="6" t="n">
        <v>2.54384</v>
      </c>
      <c r="H7" s="6" t="n">
        <v>2.54258</v>
      </c>
      <c r="I7" s="6" t="n">
        <v>2.54262</v>
      </c>
      <c r="J7" s="6" t="n">
        <v>2.54943</v>
      </c>
      <c r="K7" s="6" t="n">
        <v>2.54928</v>
      </c>
      <c r="L7" s="6" t="n">
        <v>2.55275</v>
      </c>
      <c r="M7" s="6" t="n">
        <v>2.54348</v>
      </c>
      <c r="N7" s="6" t="n">
        <v>2.54046</v>
      </c>
      <c r="O7" s="6" t="n">
        <v>2.54115</v>
      </c>
      <c r="P7" s="6" t="n">
        <v>2.53996</v>
      </c>
      <c r="Q7" s="6" t="n">
        <v>2.54014</v>
      </c>
      <c r="R7" s="6" t="n">
        <v>2.52683</v>
      </c>
      <c r="S7" s="6" t="n">
        <v>2.53481</v>
      </c>
      <c r="T7" s="6" t="n">
        <v>2.53638</v>
      </c>
      <c r="U7" s="6" t="n">
        <v>2.53927</v>
      </c>
      <c r="V7" s="6" t="n">
        <v>2.56362</v>
      </c>
      <c r="W7" s="6" t="n">
        <v>2.55638</v>
      </c>
      <c r="X7" s="6" t="n">
        <v>2.57177</v>
      </c>
      <c r="Y7" s="6" t="n">
        <v>2.57181</v>
      </c>
    </row>
    <row r="8" customFormat="false" ht="12.75" hidden="false" customHeight="false" outlineLevel="0" collapsed="false">
      <c r="A8" s="5" t="n">
        <f aca="false">A7+1</f>
        <v>4</v>
      </c>
      <c r="B8" s="6" t="n">
        <v>2.59021</v>
      </c>
      <c r="C8" s="6" t="n">
        <v>2.59074</v>
      </c>
      <c r="D8" s="6" t="n">
        <v>2.58612</v>
      </c>
      <c r="E8" s="6" t="n">
        <v>2.59135</v>
      </c>
      <c r="F8" s="6" t="n">
        <v>2.60058</v>
      </c>
      <c r="G8" s="6" t="n">
        <v>2.61499</v>
      </c>
      <c r="H8" s="6" t="n">
        <v>2.61323</v>
      </c>
      <c r="I8" s="6" t="n">
        <v>2.61568</v>
      </c>
      <c r="J8" s="6" t="n">
        <v>2.62258</v>
      </c>
      <c r="K8" s="6" t="n">
        <v>2.62298</v>
      </c>
      <c r="L8" s="6" t="n">
        <v>2.62605</v>
      </c>
      <c r="M8" s="6" t="n">
        <v>2.61626</v>
      </c>
      <c r="N8" s="6" t="n">
        <v>2.61523</v>
      </c>
      <c r="O8" s="6" t="n">
        <v>2.61655</v>
      </c>
      <c r="P8" s="6" t="n">
        <v>2.61259</v>
      </c>
      <c r="Q8" s="6" t="n">
        <v>2.61156</v>
      </c>
      <c r="R8" s="6" t="n">
        <v>2.60822</v>
      </c>
      <c r="S8" s="6" t="n">
        <v>2.60797</v>
      </c>
      <c r="T8" s="6" t="n">
        <v>2.61306</v>
      </c>
      <c r="U8" s="6" t="n">
        <v>2.61507</v>
      </c>
      <c r="V8" s="6" t="n">
        <v>2.60462</v>
      </c>
      <c r="W8" s="6" t="n">
        <v>2.60011</v>
      </c>
      <c r="X8" s="6" t="n">
        <v>2.59403</v>
      </c>
      <c r="Y8" s="6" t="n">
        <v>2.59261</v>
      </c>
    </row>
    <row r="9" customFormat="false" ht="12.75" hidden="false" customHeight="false" outlineLevel="0" collapsed="false">
      <c r="A9" s="5" t="n">
        <f aca="false">A8+1</f>
        <v>5</v>
      </c>
      <c r="B9" s="6" t="n">
        <v>2.61192</v>
      </c>
      <c r="C9" s="6" t="n">
        <v>2.61328</v>
      </c>
      <c r="D9" s="6" t="n">
        <v>2.60695</v>
      </c>
      <c r="E9" s="6" t="n">
        <v>2.61769</v>
      </c>
      <c r="F9" s="6" t="n">
        <v>2.62793</v>
      </c>
      <c r="G9" s="6" t="n">
        <v>2.62394</v>
      </c>
      <c r="H9" s="6" t="n">
        <v>2.6355</v>
      </c>
      <c r="I9" s="6" t="n">
        <v>2.63959</v>
      </c>
      <c r="J9" s="6" t="n">
        <v>2.64929</v>
      </c>
      <c r="K9" s="6" t="n">
        <v>2.65044</v>
      </c>
      <c r="L9" s="6" t="n">
        <v>2.65361</v>
      </c>
      <c r="M9" s="6" t="n">
        <v>2.64636</v>
      </c>
      <c r="N9" s="6" t="n">
        <v>2.64168</v>
      </c>
      <c r="O9" s="6" t="n">
        <v>2.64291</v>
      </c>
      <c r="P9" s="6" t="n">
        <v>2.64011</v>
      </c>
      <c r="Q9" s="6" t="n">
        <v>2.6357</v>
      </c>
      <c r="R9" s="6" t="n">
        <v>2.62971</v>
      </c>
      <c r="S9" s="6" t="n">
        <v>2.6277</v>
      </c>
      <c r="T9" s="6" t="n">
        <v>2.63462</v>
      </c>
      <c r="U9" s="6" t="n">
        <v>2.63934</v>
      </c>
      <c r="V9" s="6" t="n">
        <v>2.62275</v>
      </c>
      <c r="W9" s="6" t="n">
        <v>2.62197</v>
      </c>
      <c r="X9" s="6" t="n">
        <v>2.61726</v>
      </c>
      <c r="Y9" s="6" t="n">
        <v>2.61671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129</v>
      </c>
      <c r="C10" s="6" t="n">
        <v>2.6134</v>
      </c>
      <c r="D10" s="6" t="n">
        <v>2.60466</v>
      </c>
      <c r="E10" s="6" t="n">
        <v>2.59593</v>
      </c>
      <c r="F10" s="6" t="n">
        <v>2.60726</v>
      </c>
      <c r="G10" s="6" t="n">
        <v>2.61948</v>
      </c>
      <c r="H10" s="6" t="n">
        <v>2.61617</v>
      </c>
      <c r="I10" s="6" t="n">
        <v>2.62089</v>
      </c>
      <c r="J10" s="6" t="n">
        <v>2.63779</v>
      </c>
      <c r="K10" s="6" t="n">
        <v>2.63464</v>
      </c>
      <c r="L10" s="6" t="n">
        <v>2.63322</v>
      </c>
      <c r="M10" s="6" t="n">
        <v>2.61681</v>
      </c>
      <c r="N10" s="6" t="n">
        <v>2.6194</v>
      </c>
      <c r="O10" s="6" t="n">
        <v>2.6137</v>
      </c>
      <c r="P10" s="6" t="n">
        <v>2.63423</v>
      </c>
      <c r="Q10" s="6" t="n">
        <v>2.63426</v>
      </c>
      <c r="R10" s="6" t="n">
        <v>2.61271</v>
      </c>
      <c r="S10" s="6" t="n">
        <v>2.61566</v>
      </c>
      <c r="T10" s="6" t="n">
        <v>2.63528</v>
      </c>
      <c r="U10" s="6" t="n">
        <v>2.64048</v>
      </c>
      <c r="V10" s="6" t="n">
        <v>2.63101</v>
      </c>
      <c r="W10" s="6" t="n">
        <v>2.62373</v>
      </c>
      <c r="X10" s="6" t="n">
        <v>2.61794</v>
      </c>
      <c r="Y10" s="6" t="n">
        <v>2.6182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0155</v>
      </c>
      <c r="C11" s="6" t="n">
        <v>2.59542</v>
      </c>
      <c r="D11" s="6" t="n">
        <v>2.59326</v>
      </c>
      <c r="E11" s="6" t="n">
        <v>2.59</v>
      </c>
      <c r="F11" s="6" t="n">
        <v>2.59542</v>
      </c>
      <c r="G11" s="6" t="n">
        <v>2.60867</v>
      </c>
      <c r="H11" s="6" t="n">
        <v>2.60886</v>
      </c>
      <c r="I11" s="6" t="n">
        <v>2.61723</v>
      </c>
      <c r="J11" s="6" t="n">
        <v>2.62496</v>
      </c>
      <c r="K11" s="6" t="n">
        <v>2.6228</v>
      </c>
      <c r="L11" s="6" t="n">
        <v>2.6235</v>
      </c>
      <c r="M11" s="6" t="n">
        <v>2.61377</v>
      </c>
      <c r="N11" s="6" t="n">
        <v>2.61426</v>
      </c>
      <c r="O11" s="6" t="n">
        <v>2.61214</v>
      </c>
      <c r="P11" s="6" t="n">
        <v>2.61355</v>
      </c>
      <c r="Q11" s="6" t="n">
        <v>2.61401</v>
      </c>
      <c r="R11" s="6" t="n">
        <v>2.6172</v>
      </c>
      <c r="S11" s="6" t="n">
        <v>2.61592</v>
      </c>
      <c r="T11" s="6" t="n">
        <v>2.61878</v>
      </c>
      <c r="U11" s="6" t="n">
        <v>2.62342</v>
      </c>
      <c r="V11" s="6" t="n">
        <v>2.61502</v>
      </c>
      <c r="W11" s="6" t="n">
        <v>2.61379</v>
      </c>
      <c r="X11" s="6" t="n">
        <v>2.60702</v>
      </c>
      <c r="Y11" s="6" t="n">
        <v>2.6053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9596</v>
      </c>
      <c r="C12" s="6" t="n">
        <v>2.59732</v>
      </c>
      <c r="D12" s="6" t="n">
        <v>2.58659</v>
      </c>
      <c r="E12" s="6" t="n">
        <v>2.58808</v>
      </c>
      <c r="F12" s="6" t="n">
        <v>2.59279</v>
      </c>
      <c r="G12" s="6" t="n">
        <v>2.60484</v>
      </c>
      <c r="H12" s="6" t="n">
        <v>2.60483</v>
      </c>
      <c r="I12" s="6" t="n">
        <v>2.60688</v>
      </c>
      <c r="J12" s="6" t="n">
        <v>2.62029</v>
      </c>
      <c r="K12" s="6" t="n">
        <v>2.62113</v>
      </c>
      <c r="L12" s="6" t="n">
        <v>2.62114</v>
      </c>
      <c r="M12" s="6" t="n">
        <v>2.61005</v>
      </c>
      <c r="N12" s="6" t="n">
        <v>2.61255</v>
      </c>
      <c r="O12" s="6" t="n">
        <v>2.61553</v>
      </c>
      <c r="P12" s="6" t="n">
        <v>2.6173</v>
      </c>
      <c r="Q12" s="6" t="n">
        <v>2.61716</v>
      </c>
      <c r="R12" s="6" t="n">
        <v>2.61617</v>
      </c>
      <c r="S12" s="6" t="n">
        <v>2.61042</v>
      </c>
      <c r="T12" s="6" t="n">
        <v>2.61286</v>
      </c>
      <c r="U12" s="6" t="n">
        <v>2.62135</v>
      </c>
      <c r="V12" s="6" t="n">
        <v>2.61316</v>
      </c>
      <c r="W12" s="6" t="n">
        <v>2.60978</v>
      </c>
      <c r="X12" s="6" t="n">
        <v>2.60382</v>
      </c>
      <c r="Y12" s="6" t="n">
        <v>2.6017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6333</v>
      </c>
      <c r="C13" s="6" t="n">
        <v>2.56295</v>
      </c>
      <c r="D13" s="6" t="n">
        <v>2.55542</v>
      </c>
      <c r="E13" s="6" t="n">
        <v>2.55374</v>
      </c>
      <c r="F13" s="6" t="n">
        <v>2.55596</v>
      </c>
      <c r="G13" s="6" t="n">
        <v>2.5683</v>
      </c>
      <c r="H13" s="6" t="n">
        <v>2.56745</v>
      </c>
      <c r="I13" s="6" t="n">
        <v>2.56354</v>
      </c>
      <c r="J13" s="6" t="n">
        <v>2.58426</v>
      </c>
      <c r="K13" s="6" t="n">
        <v>2.5853</v>
      </c>
      <c r="L13" s="6" t="n">
        <v>2.58729</v>
      </c>
      <c r="M13" s="6" t="n">
        <v>2.58115</v>
      </c>
      <c r="N13" s="6" t="n">
        <v>2.57769</v>
      </c>
      <c r="O13" s="6" t="n">
        <v>2.57358</v>
      </c>
      <c r="P13" s="6" t="n">
        <v>2.5738</v>
      </c>
      <c r="Q13" s="6" t="n">
        <v>2.56649</v>
      </c>
      <c r="R13" s="6" t="n">
        <v>2.56504</v>
      </c>
      <c r="S13" s="6" t="n">
        <v>2.56532</v>
      </c>
      <c r="T13" s="6" t="n">
        <v>2.57435</v>
      </c>
      <c r="U13" s="6" t="n">
        <v>2.58323</v>
      </c>
      <c r="V13" s="6" t="n">
        <v>2.55686</v>
      </c>
      <c r="W13" s="6" t="n">
        <v>2.55864</v>
      </c>
      <c r="X13" s="6" t="n">
        <v>2.5468</v>
      </c>
      <c r="Y13" s="6" t="n">
        <v>2.5484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53043</v>
      </c>
      <c r="C14" s="6" t="n">
        <v>2.5287</v>
      </c>
      <c r="D14" s="6" t="n">
        <v>2.52924</v>
      </c>
      <c r="E14" s="6" t="n">
        <v>2.53379</v>
      </c>
      <c r="F14" s="6" t="n">
        <v>2.54228</v>
      </c>
      <c r="G14" s="6" t="n">
        <v>2.54999</v>
      </c>
      <c r="H14" s="6" t="n">
        <v>2.55971</v>
      </c>
      <c r="I14" s="6" t="n">
        <v>2.56181</v>
      </c>
      <c r="J14" s="6" t="n">
        <v>2.57482</v>
      </c>
      <c r="K14" s="6" t="n">
        <v>2.57553</v>
      </c>
      <c r="L14" s="6" t="n">
        <v>2.57776</v>
      </c>
      <c r="M14" s="6" t="n">
        <v>2.57562</v>
      </c>
      <c r="N14" s="6" t="n">
        <v>2.57204</v>
      </c>
      <c r="O14" s="6" t="n">
        <v>2.57257</v>
      </c>
      <c r="P14" s="6" t="n">
        <v>2.5701</v>
      </c>
      <c r="Q14" s="6" t="n">
        <v>2.56755</v>
      </c>
      <c r="R14" s="6" t="n">
        <v>2.56484</v>
      </c>
      <c r="S14" s="6" t="n">
        <v>2.57305</v>
      </c>
      <c r="T14" s="6" t="n">
        <v>2.59093</v>
      </c>
      <c r="U14" s="6" t="n">
        <v>2.57163</v>
      </c>
      <c r="V14" s="6" t="n">
        <v>2.54035</v>
      </c>
      <c r="W14" s="6" t="n">
        <v>2.54322</v>
      </c>
      <c r="X14" s="6" t="n">
        <v>2.54644</v>
      </c>
      <c r="Y14" s="6" t="n">
        <v>2.5459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8518</v>
      </c>
      <c r="C15" s="6" t="n">
        <v>2.58482</v>
      </c>
      <c r="D15" s="6" t="n">
        <v>2.58048</v>
      </c>
      <c r="E15" s="6" t="n">
        <v>2.58268</v>
      </c>
      <c r="F15" s="6" t="n">
        <v>2.59731</v>
      </c>
      <c r="G15" s="6" t="n">
        <v>2.6024</v>
      </c>
      <c r="H15" s="6" t="n">
        <v>2.60226</v>
      </c>
      <c r="I15" s="6" t="n">
        <v>2.60252</v>
      </c>
      <c r="J15" s="6" t="n">
        <v>2.60389</v>
      </c>
      <c r="K15" s="6" t="n">
        <v>2.60572</v>
      </c>
      <c r="L15" s="6" t="n">
        <v>2.61069</v>
      </c>
      <c r="M15" s="6" t="n">
        <v>2.60816</v>
      </c>
      <c r="N15" s="6" t="n">
        <v>2.60458</v>
      </c>
      <c r="O15" s="6" t="n">
        <v>2.60542</v>
      </c>
      <c r="P15" s="6" t="n">
        <v>2.60128</v>
      </c>
      <c r="Q15" s="6" t="n">
        <v>2.59956</v>
      </c>
      <c r="R15" s="6" t="n">
        <v>2.59914</v>
      </c>
      <c r="S15" s="6" t="n">
        <v>2.59576</v>
      </c>
      <c r="T15" s="6" t="n">
        <v>2.60146</v>
      </c>
      <c r="U15" s="6" t="n">
        <v>2.60987</v>
      </c>
      <c r="V15" s="6" t="n">
        <v>2.60882</v>
      </c>
      <c r="W15" s="6" t="n">
        <v>2.60469</v>
      </c>
      <c r="X15" s="6" t="n">
        <v>2.60257</v>
      </c>
      <c r="Y15" s="6" t="n">
        <v>2.6010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7572</v>
      </c>
      <c r="C16" s="6" t="n">
        <v>2.5744</v>
      </c>
      <c r="D16" s="6" t="n">
        <v>2.5695</v>
      </c>
      <c r="E16" s="6" t="n">
        <v>2.57325</v>
      </c>
      <c r="F16" s="6" t="n">
        <v>2.58611</v>
      </c>
      <c r="G16" s="6" t="n">
        <v>2.59344</v>
      </c>
      <c r="H16" s="6" t="n">
        <v>2.5961</v>
      </c>
      <c r="I16" s="6" t="n">
        <v>2.5982</v>
      </c>
      <c r="J16" s="6" t="n">
        <v>2.59746</v>
      </c>
      <c r="K16" s="6" t="n">
        <v>2.59713</v>
      </c>
      <c r="L16" s="6" t="n">
        <v>2.5988</v>
      </c>
      <c r="M16" s="6" t="n">
        <v>2.59597</v>
      </c>
      <c r="N16" s="6" t="n">
        <v>2.59586</v>
      </c>
      <c r="O16" s="6" t="n">
        <v>2.59732</v>
      </c>
      <c r="P16" s="6" t="n">
        <v>2.59632</v>
      </c>
      <c r="Q16" s="6" t="n">
        <v>2.59551</v>
      </c>
      <c r="R16" s="6" t="n">
        <v>2.59512</v>
      </c>
      <c r="S16" s="6" t="n">
        <v>2.59072</v>
      </c>
      <c r="T16" s="6" t="n">
        <v>2.59634</v>
      </c>
      <c r="U16" s="6" t="n">
        <v>2.60232</v>
      </c>
      <c r="V16" s="6" t="n">
        <v>2.59383</v>
      </c>
      <c r="W16" s="6" t="n">
        <v>2.59084</v>
      </c>
      <c r="X16" s="6" t="n">
        <v>2.57482</v>
      </c>
      <c r="Y16" s="6" t="n">
        <v>2.5760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7716</v>
      </c>
      <c r="C17" s="6" t="n">
        <v>2.58458</v>
      </c>
      <c r="D17" s="6" t="n">
        <v>2.56963</v>
      </c>
      <c r="E17" s="6" t="n">
        <v>2.56091</v>
      </c>
      <c r="F17" s="6" t="n">
        <v>2.56072</v>
      </c>
      <c r="G17" s="6" t="n">
        <v>2.57783</v>
      </c>
      <c r="H17" s="6" t="n">
        <v>2.58276</v>
      </c>
      <c r="I17" s="6" t="n">
        <v>2.5917</v>
      </c>
      <c r="J17" s="6" t="n">
        <v>2.59337</v>
      </c>
      <c r="K17" s="6" t="n">
        <v>2.59355</v>
      </c>
      <c r="L17" s="6" t="n">
        <v>2.59432</v>
      </c>
      <c r="M17" s="6" t="n">
        <v>2.59334</v>
      </c>
      <c r="N17" s="6" t="n">
        <v>2.59266</v>
      </c>
      <c r="O17" s="6" t="n">
        <v>2.59347</v>
      </c>
      <c r="P17" s="6" t="n">
        <v>2.59561</v>
      </c>
      <c r="Q17" s="6" t="n">
        <v>2.59454</v>
      </c>
      <c r="R17" s="6" t="n">
        <v>2.59258</v>
      </c>
      <c r="S17" s="6" t="n">
        <v>2.58351</v>
      </c>
      <c r="T17" s="6" t="n">
        <v>2.58871</v>
      </c>
      <c r="U17" s="6" t="n">
        <v>2.60299</v>
      </c>
      <c r="V17" s="6" t="n">
        <v>2.5978</v>
      </c>
      <c r="W17" s="6" t="n">
        <v>2.598</v>
      </c>
      <c r="X17" s="6" t="n">
        <v>2.59013</v>
      </c>
      <c r="Y17" s="6" t="n">
        <v>2.5878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4836</v>
      </c>
      <c r="C18" s="6" t="n">
        <v>2.54071</v>
      </c>
      <c r="D18" s="6" t="n">
        <v>2.53403</v>
      </c>
      <c r="E18" s="6" t="n">
        <v>2.5383</v>
      </c>
      <c r="F18" s="6" t="n">
        <v>2.55439</v>
      </c>
      <c r="G18" s="6" t="n">
        <v>2.55988</v>
      </c>
      <c r="H18" s="6" t="n">
        <v>2.57773</v>
      </c>
      <c r="I18" s="6" t="n">
        <v>2.57398</v>
      </c>
      <c r="J18" s="6" t="n">
        <v>2.56715</v>
      </c>
      <c r="K18" s="6" t="n">
        <v>2.57104</v>
      </c>
      <c r="L18" s="6" t="n">
        <v>2.57481</v>
      </c>
      <c r="M18" s="6" t="n">
        <v>2.57212</v>
      </c>
      <c r="N18" s="6" t="n">
        <v>2.5658</v>
      </c>
      <c r="O18" s="6" t="n">
        <v>2.57031</v>
      </c>
      <c r="P18" s="6" t="n">
        <v>2.56227</v>
      </c>
      <c r="Q18" s="6" t="n">
        <v>2.55752</v>
      </c>
      <c r="R18" s="6" t="n">
        <v>2.54694</v>
      </c>
      <c r="S18" s="6" t="n">
        <v>2.55378</v>
      </c>
      <c r="T18" s="6" t="n">
        <v>2.57229</v>
      </c>
      <c r="U18" s="6" t="n">
        <v>2.58908</v>
      </c>
      <c r="V18" s="6" t="n">
        <v>2.56927</v>
      </c>
      <c r="W18" s="6" t="n">
        <v>2.55021</v>
      </c>
      <c r="X18" s="6" t="n">
        <v>2.54501</v>
      </c>
      <c r="Y18" s="6" t="n">
        <v>2.5424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35479</v>
      </c>
      <c r="C19" s="6" t="n">
        <v>2.35083</v>
      </c>
      <c r="D19" s="6" t="n">
        <v>2.34126</v>
      </c>
      <c r="E19" s="6" t="n">
        <v>2.34294</v>
      </c>
      <c r="F19" s="6" t="n">
        <v>2.35355</v>
      </c>
      <c r="G19" s="6" t="n">
        <v>2.35736</v>
      </c>
      <c r="H19" s="6" t="n">
        <v>2.3553</v>
      </c>
      <c r="I19" s="6" t="n">
        <v>2.35626</v>
      </c>
      <c r="J19" s="6" t="n">
        <v>2.35633</v>
      </c>
      <c r="K19" s="6" t="n">
        <v>2.35706</v>
      </c>
      <c r="L19" s="6" t="n">
        <v>2.35583</v>
      </c>
      <c r="M19" s="6" t="n">
        <v>2.35546</v>
      </c>
      <c r="N19" s="6" t="n">
        <v>2.33454</v>
      </c>
      <c r="O19" s="6" t="n">
        <v>2.3349</v>
      </c>
      <c r="P19" s="6" t="n">
        <v>2.3422</v>
      </c>
      <c r="Q19" s="6" t="n">
        <v>2.33681</v>
      </c>
      <c r="R19" s="6" t="n">
        <v>2.34674</v>
      </c>
      <c r="S19" s="6" t="n">
        <v>2.35276</v>
      </c>
      <c r="T19" s="6" t="n">
        <v>2.35395</v>
      </c>
      <c r="U19" s="6" t="n">
        <v>2.36151</v>
      </c>
      <c r="V19" s="6" t="n">
        <v>2.35774</v>
      </c>
      <c r="W19" s="6" t="n">
        <v>2.35862</v>
      </c>
      <c r="X19" s="6" t="n">
        <v>2.35631</v>
      </c>
      <c r="Y19" s="6" t="n">
        <v>2.3517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6077</v>
      </c>
      <c r="C20" s="6" t="n">
        <v>2.54843</v>
      </c>
      <c r="D20" s="6" t="n">
        <v>2.54484</v>
      </c>
      <c r="E20" s="6" t="n">
        <v>2.55065</v>
      </c>
      <c r="F20" s="6" t="n">
        <v>2.57959</v>
      </c>
      <c r="G20" s="6" t="n">
        <v>2.58381</v>
      </c>
      <c r="H20" s="6" t="n">
        <v>2.58285</v>
      </c>
      <c r="I20" s="6" t="n">
        <v>2.58566</v>
      </c>
      <c r="J20" s="6" t="n">
        <v>2.58494</v>
      </c>
      <c r="K20" s="6" t="n">
        <v>2.58775</v>
      </c>
      <c r="L20" s="6" t="n">
        <v>2.59308</v>
      </c>
      <c r="M20" s="6" t="n">
        <v>2.59207</v>
      </c>
      <c r="N20" s="6" t="n">
        <v>2.59662</v>
      </c>
      <c r="O20" s="6" t="n">
        <v>2.60136</v>
      </c>
      <c r="P20" s="6" t="n">
        <v>2.58744</v>
      </c>
      <c r="Q20" s="6" t="n">
        <v>2.58582</v>
      </c>
      <c r="R20" s="6" t="n">
        <v>2.57842</v>
      </c>
      <c r="S20" s="6" t="n">
        <v>2.56926</v>
      </c>
      <c r="T20" s="6" t="n">
        <v>2.57523</v>
      </c>
      <c r="U20" s="6" t="n">
        <v>2.59674</v>
      </c>
      <c r="V20" s="6" t="n">
        <v>2.5858</v>
      </c>
      <c r="W20" s="6" t="n">
        <v>2.57878</v>
      </c>
      <c r="X20" s="6" t="n">
        <v>2.57402</v>
      </c>
      <c r="Y20" s="6" t="n">
        <v>2.5403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53665</v>
      </c>
      <c r="C21" s="6" t="n">
        <v>2.53969</v>
      </c>
      <c r="D21" s="6" t="n">
        <v>2.56361</v>
      </c>
      <c r="E21" s="6" t="n">
        <v>2.5703</v>
      </c>
      <c r="F21" s="6" t="n">
        <v>2.58029</v>
      </c>
      <c r="G21" s="6" t="n">
        <v>2.58501</v>
      </c>
      <c r="H21" s="6" t="n">
        <v>2.58468</v>
      </c>
      <c r="I21" s="6" t="n">
        <v>2.58855</v>
      </c>
      <c r="J21" s="6" t="n">
        <v>2.58657</v>
      </c>
      <c r="K21" s="6" t="n">
        <v>2.5901</v>
      </c>
      <c r="L21" s="6" t="n">
        <v>2.60071</v>
      </c>
      <c r="M21" s="6" t="n">
        <v>2.6009</v>
      </c>
      <c r="N21" s="6" t="n">
        <v>2.59988</v>
      </c>
      <c r="O21" s="6" t="n">
        <v>2.59448</v>
      </c>
      <c r="P21" s="6" t="n">
        <v>2.59236</v>
      </c>
      <c r="Q21" s="6" t="n">
        <v>2.59038</v>
      </c>
      <c r="R21" s="6" t="n">
        <v>2.58272</v>
      </c>
      <c r="S21" s="6" t="n">
        <v>2.57915</v>
      </c>
      <c r="T21" s="6" t="n">
        <v>2.58765</v>
      </c>
      <c r="U21" s="6" t="n">
        <v>2.59617</v>
      </c>
      <c r="V21" s="6" t="n">
        <v>2.58913</v>
      </c>
      <c r="W21" s="6" t="n">
        <v>2.58338</v>
      </c>
      <c r="X21" s="6" t="n">
        <v>2.57462</v>
      </c>
      <c r="Y21" s="6" t="n">
        <v>2.5724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7755</v>
      </c>
      <c r="C22" s="6" t="n">
        <v>2.56008</v>
      </c>
      <c r="D22" s="6" t="n">
        <v>2.57323</v>
      </c>
      <c r="E22" s="6" t="n">
        <v>2.56408</v>
      </c>
      <c r="F22" s="6" t="n">
        <v>2.57247</v>
      </c>
      <c r="G22" s="6" t="n">
        <v>2.57695</v>
      </c>
      <c r="H22" s="6" t="n">
        <v>2.57949</v>
      </c>
      <c r="I22" s="6" t="n">
        <v>2.58291</v>
      </c>
      <c r="J22" s="6" t="n">
        <v>2.5817</v>
      </c>
      <c r="K22" s="6" t="n">
        <v>2.5803</v>
      </c>
      <c r="L22" s="6" t="n">
        <v>2.58706</v>
      </c>
      <c r="M22" s="6" t="n">
        <v>2.58563</v>
      </c>
      <c r="N22" s="6" t="n">
        <v>2.58578</v>
      </c>
      <c r="O22" s="6" t="n">
        <v>2.58924</v>
      </c>
      <c r="P22" s="6" t="n">
        <v>2.58269</v>
      </c>
      <c r="Q22" s="6" t="n">
        <v>2.58636</v>
      </c>
      <c r="R22" s="6" t="n">
        <v>2.59713</v>
      </c>
      <c r="S22" s="6" t="n">
        <v>2.59211</v>
      </c>
      <c r="T22" s="6" t="n">
        <v>2.60502</v>
      </c>
      <c r="U22" s="6" t="n">
        <v>2.6214</v>
      </c>
      <c r="V22" s="6" t="n">
        <v>2.61669</v>
      </c>
      <c r="W22" s="6" t="n">
        <v>2.61652</v>
      </c>
      <c r="X22" s="6" t="n">
        <v>2.60119</v>
      </c>
      <c r="Y22" s="6" t="n">
        <v>2.5981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5054</v>
      </c>
      <c r="C23" s="6" t="n">
        <v>2.65278</v>
      </c>
      <c r="D23" s="6" t="n">
        <v>2.64583</v>
      </c>
      <c r="E23" s="6" t="n">
        <v>2.63871</v>
      </c>
      <c r="F23" s="6" t="n">
        <v>2.64868</v>
      </c>
      <c r="G23" s="6" t="n">
        <v>2.65577</v>
      </c>
      <c r="H23" s="6" t="n">
        <v>2.64697</v>
      </c>
      <c r="I23" s="6" t="n">
        <v>2.65187</v>
      </c>
      <c r="J23" s="6" t="n">
        <v>2.66529</v>
      </c>
      <c r="K23" s="6" t="n">
        <v>2.66473</v>
      </c>
      <c r="L23" s="6" t="n">
        <v>2.66567</v>
      </c>
      <c r="M23" s="6" t="n">
        <v>2.66221</v>
      </c>
      <c r="N23" s="6" t="n">
        <v>2.66022</v>
      </c>
      <c r="O23" s="6" t="n">
        <v>2.66271</v>
      </c>
      <c r="P23" s="6" t="n">
        <v>2.66168</v>
      </c>
      <c r="Q23" s="6" t="n">
        <v>2.6435</v>
      </c>
      <c r="R23" s="6" t="n">
        <v>2.63897</v>
      </c>
      <c r="S23" s="6" t="n">
        <v>2.63493</v>
      </c>
      <c r="T23" s="6" t="n">
        <v>2.6458</v>
      </c>
      <c r="U23" s="6" t="n">
        <v>2.65499</v>
      </c>
      <c r="V23" s="6" t="n">
        <v>2.66186</v>
      </c>
      <c r="W23" s="6" t="n">
        <v>2.65883</v>
      </c>
      <c r="X23" s="6" t="n">
        <v>2.64942</v>
      </c>
      <c r="Y23" s="6" t="n">
        <v>2.6452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749</v>
      </c>
      <c r="C24" s="6" t="n">
        <v>2.66968</v>
      </c>
      <c r="D24" s="6" t="n">
        <v>2.65334</v>
      </c>
      <c r="E24" s="6" t="n">
        <v>2.65326</v>
      </c>
      <c r="F24" s="6" t="n">
        <v>2.64356</v>
      </c>
      <c r="G24" s="6" t="n">
        <v>2.64259</v>
      </c>
      <c r="H24" s="6" t="n">
        <v>2.6554</v>
      </c>
      <c r="I24" s="6" t="n">
        <v>2.65563</v>
      </c>
      <c r="J24" s="6" t="n">
        <v>2.65975</v>
      </c>
      <c r="K24" s="6" t="n">
        <v>2.65322</v>
      </c>
      <c r="L24" s="6" t="n">
        <v>2.65209</v>
      </c>
      <c r="M24" s="6" t="n">
        <v>2.65217</v>
      </c>
      <c r="N24" s="6" t="n">
        <v>2.65013</v>
      </c>
      <c r="O24" s="6" t="n">
        <v>2.64914</v>
      </c>
      <c r="P24" s="6" t="n">
        <v>2.64815</v>
      </c>
      <c r="Q24" s="6" t="n">
        <v>2.64729</v>
      </c>
      <c r="R24" s="6" t="n">
        <v>2.65126</v>
      </c>
      <c r="S24" s="6" t="n">
        <v>2.65011</v>
      </c>
      <c r="T24" s="6" t="n">
        <v>2.65075</v>
      </c>
      <c r="U24" s="6" t="n">
        <v>2.65606</v>
      </c>
      <c r="V24" s="6" t="n">
        <v>2.66496</v>
      </c>
      <c r="W24" s="6" t="n">
        <v>2.66375</v>
      </c>
      <c r="X24" s="6" t="n">
        <v>2.66537</v>
      </c>
      <c r="Y24" s="6" t="n">
        <v>2.658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1001</v>
      </c>
      <c r="C25" s="6" t="n">
        <v>2.61284</v>
      </c>
      <c r="D25" s="6" t="n">
        <v>2.61175</v>
      </c>
      <c r="E25" s="6" t="n">
        <v>2.62012</v>
      </c>
      <c r="F25" s="6" t="n">
        <v>2.62846</v>
      </c>
      <c r="G25" s="6" t="n">
        <v>2.63007</v>
      </c>
      <c r="H25" s="6" t="n">
        <v>2.63697</v>
      </c>
      <c r="I25" s="6" t="n">
        <v>2.64081</v>
      </c>
      <c r="J25" s="6" t="n">
        <v>2.64051</v>
      </c>
      <c r="K25" s="6" t="n">
        <v>2.64121</v>
      </c>
      <c r="L25" s="6" t="n">
        <v>2.642</v>
      </c>
      <c r="M25" s="6" t="n">
        <v>2.64293</v>
      </c>
      <c r="N25" s="6" t="n">
        <v>2.64276</v>
      </c>
      <c r="O25" s="6" t="n">
        <v>2.64247</v>
      </c>
      <c r="P25" s="6" t="n">
        <v>2.64506</v>
      </c>
      <c r="Q25" s="6" t="n">
        <v>2.64273</v>
      </c>
      <c r="R25" s="6" t="n">
        <v>2.64518</v>
      </c>
      <c r="S25" s="6" t="n">
        <v>2.63563</v>
      </c>
      <c r="T25" s="6" t="n">
        <v>2.64234</v>
      </c>
      <c r="U25" s="6" t="n">
        <v>2.64048</v>
      </c>
      <c r="V25" s="6" t="n">
        <v>2.63154</v>
      </c>
      <c r="W25" s="6" t="n">
        <v>2.62445</v>
      </c>
      <c r="X25" s="6" t="n">
        <v>2.6179</v>
      </c>
      <c r="Y25" s="6" t="n">
        <v>2.6168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7046</v>
      </c>
      <c r="C26" s="6" t="n">
        <v>2.57065</v>
      </c>
      <c r="D26" s="6" t="n">
        <v>2.57344</v>
      </c>
      <c r="E26" s="6" t="n">
        <v>2.58522</v>
      </c>
      <c r="F26" s="6" t="n">
        <v>2.58262</v>
      </c>
      <c r="G26" s="6" t="n">
        <v>2.58532</v>
      </c>
      <c r="H26" s="6" t="n">
        <v>2.59058</v>
      </c>
      <c r="I26" s="6" t="n">
        <v>2.5906</v>
      </c>
      <c r="J26" s="6" t="n">
        <v>2.58982</v>
      </c>
      <c r="K26" s="6" t="n">
        <v>2.5991</v>
      </c>
      <c r="L26" s="6" t="n">
        <v>2.60782</v>
      </c>
      <c r="M26" s="6" t="n">
        <v>2.61096</v>
      </c>
      <c r="N26" s="6" t="n">
        <v>2.60663</v>
      </c>
      <c r="O26" s="6" t="n">
        <v>2.59777</v>
      </c>
      <c r="P26" s="6" t="n">
        <v>2.59603</v>
      </c>
      <c r="Q26" s="6" t="n">
        <v>2.58024</v>
      </c>
      <c r="R26" s="6" t="n">
        <v>2.61458</v>
      </c>
      <c r="S26" s="6" t="n">
        <v>2.58368</v>
      </c>
      <c r="T26" s="6" t="n">
        <v>2.67428</v>
      </c>
      <c r="U26" s="6" t="n">
        <v>2.68731</v>
      </c>
      <c r="V26" s="6" t="n">
        <v>2.59662</v>
      </c>
      <c r="W26" s="6" t="n">
        <v>2.59688</v>
      </c>
      <c r="X26" s="6" t="n">
        <v>2.58554</v>
      </c>
      <c r="Y26" s="6" t="n">
        <v>2.5848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9364</v>
      </c>
      <c r="C27" s="6" t="n">
        <v>2.58456</v>
      </c>
      <c r="D27" s="6" t="n">
        <v>2.59093</v>
      </c>
      <c r="E27" s="6" t="n">
        <v>2.59915</v>
      </c>
      <c r="F27" s="6" t="n">
        <v>2.59159</v>
      </c>
      <c r="G27" s="6" t="n">
        <v>2.59508</v>
      </c>
      <c r="H27" s="6" t="n">
        <v>2.59988</v>
      </c>
      <c r="I27" s="6" t="n">
        <v>2.60659</v>
      </c>
      <c r="J27" s="6" t="n">
        <v>2.6039</v>
      </c>
      <c r="K27" s="6" t="n">
        <v>2.60268</v>
      </c>
      <c r="L27" s="6" t="n">
        <v>2.60526</v>
      </c>
      <c r="M27" s="6" t="n">
        <v>2.60553</v>
      </c>
      <c r="N27" s="6" t="n">
        <v>2.60146</v>
      </c>
      <c r="O27" s="6" t="n">
        <v>2.60048</v>
      </c>
      <c r="P27" s="6" t="n">
        <v>2.59964</v>
      </c>
      <c r="Q27" s="6" t="n">
        <v>2.5942</v>
      </c>
      <c r="R27" s="6" t="n">
        <v>2.60077</v>
      </c>
      <c r="S27" s="6" t="n">
        <v>2.59091</v>
      </c>
      <c r="T27" s="6" t="n">
        <v>2.60118</v>
      </c>
      <c r="U27" s="6" t="n">
        <v>2.69553</v>
      </c>
      <c r="V27" s="6" t="n">
        <v>2.61493</v>
      </c>
      <c r="W27" s="6" t="n">
        <v>2.60311</v>
      </c>
      <c r="X27" s="6" t="n">
        <v>2.59748</v>
      </c>
      <c r="Y27" s="6" t="n">
        <v>2.5953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4115</v>
      </c>
      <c r="C28" s="6" t="n">
        <v>2.41078</v>
      </c>
      <c r="D28" s="6" t="n">
        <v>2.41071</v>
      </c>
      <c r="E28" s="6" t="n">
        <v>2.49992</v>
      </c>
      <c r="F28" s="6" t="n">
        <v>2.52702</v>
      </c>
      <c r="G28" s="6" t="n">
        <v>2.55808</v>
      </c>
      <c r="H28" s="6" t="n">
        <v>2.57039</v>
      </c>
      <c r="I28" s="6" t="n">
        <v>2.58383</v>
      </c>
      <c r="J28" s="6" t="n">
        <v>2.5821</v>
      </c>
      <c r="K28" s="6" t="n">
        <v>2.57617</v>
      </c>
      <c r="L28" s="6" t="n">
        <v>2.56792</v>
      </c>
      <c r="M28" s="6" t="n">
        <v>2.58183</v>
      </c>
      <c r="N28" s="6" t="n">
        <v>2.56224</v>
      </c>
      <c r="O28" s="6" t="n">
        <v>2.55544</v>
      </c>
      <c r="P28" s="6" t="n">
        <v>2.55925</v>
      </c>
      <c r="Q28" s="6" t="n">
        <v>2.55481</v>
      </c>
      <c r="R28" s="6" t="n">
        <v>2.58044</v>
      </c>
      <c r="S28" s="6" t="n">
        <v>2.55606</v>
      </c>
      <c r="T28" s="6" t="n">
        <v>2.57775</v>
      </c>
      <c r="U28" s="6" t="n">
        <v>2.58228</v>
      </c>
      <c r="V28" s="6" t="n">
        <v>2.54518</v>
      </c>
      <c r="W28" s="6" t="n">
        <v>2.49728</v>
      </c>
      <c r="X28" s="6" t="n">
        <v>2.50208</v>
      </c>
      <c r="Y28" s="6" t="n">
        <v>2.4979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1527</v>
      </c>
      <c r="C29" s="6" t="n">
        <v>2.61428</v>
      </c>
      <c r="D29" s="6" t="n">
        <v>2.60004</v>
      </c>
      <c r="E29" s="6" t="n">
        <v>2.62169</v>
      </c>
      <c r="F29" s="6" t="n">
        <v>2.60994</v>
      </c>
      <c r="G29" s="6" t="n">
        <v>2.60774</v>
      </c>
      <c r="H29" s="6" t="n">
        <v>2.61761</v>
      </c>
      <c r="I29" s="6" t="n">
        <v>2.62625</v>
      </c>
      <c r="J29" s="6" t="n">
        <v>2.62141</v>
      </c>
      <c r="K29" s="6" t="n">
        <v>2.62023</v>
      </c>
      <c r="L29" s="6" t="n">
        <v>2.62233</v>
      </c>
      <c r="M29" s="6" t="n">
        <v>2.62288</v>
      </c>
      <c r="N29" s="6" t="n">
        <v>2.61643</v>
      </c>
      <c r="O29" s="6" t="n">
        <v>2.61166</v>
      </c>
      <c r="P29" s="6" t="n">
        <v>2.62205</v>
      </c>
      <c r="Q29" s="6" t="n">
        <v>2.62204</v>
      </c>
      <c r="R29" s="6" t="n">
        <v>2.6382</v>
      </c>
      <c r="S29" s="6" t="n">
        <v>2.6175</v>
      </c>
      <c r="T29" s="6" t="n">
        <v>2.62664</v>
      </c>
      <c r="U29" s="6" t="n">
        <v>2.61414</v>
      </c>
      <c r="V29" s="6" t="n">
        <v>2.67706</v>
      </c>
      <c r="W29" s="6" t="n">
        <v>2.63643</v>
      </c>
      <c r="X29" s="6" t="n">
        <v>2.63158</v>
      </c>
      <c r="Y29" s="6" t="n">
        <v>2.6448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74054</v>
      </c>
      <c r="C30" s="6" t="n">
        <v>2.72519</v>
      </c>
      <c r="D30" s="6" t="n">
        <v>2.72513</v>
      </c>
      <c r="E30" s="6" t="n">
        <v>2.72716</v>
      </c>
      <c r="F30" s="6" t="n">
        <v>2.74234</v>
      </c>
      <c r="G30" s="6" t="n">
        <v>2.77346</v>
      </c>
      <c r="H30" s="6" t="n">
        <v>2.7441</v>
      </c>
      <c r="I30" s="6" t="n">
        <v>2.76175</v>
      </c>
      <c r="J30" s="6" t="n">
        <v>2.76129</v>
      </c>
      <c r="K30" s="6" t="n">
        <v>2.75763</v>
      </c>
      <c r="L30" s="6" t="n">
        <v>2.74748</v>
      </c>
      <c r="M30" s="6" t="n">
        <v>2.74685</v>
      </c>
      <c r="N30" s="6" t="n">
        <v>2.7433</v>
      </c>
      <c r="O30" s="6" t="n">
        <v>2.74195</v>
      </c>
      <c r="P30" s="6" t="n">
        <v>2.76165</v>
      </c>
      <c r="Q30" s="6" t="n">
        <v>2.75843</v>
      </c>
      <c r="R30" s="6" t="n">
        <v>2.8994</v>
      </c>
      <c r="S30" s="6" t="n">
        <v>2.7507</v>
      </c>
      <c r="T30" s="6" t="n">
        <v>2.76575</v>
      </c>
      <c r="U30" s="6" t="n">
        <v>2.75784</v>
      </c>
      <c r="V30" s="6" t="n">
        <v>2.76396</v>
      </c>
      <c r="W30" s="6" t="n">
        <v>2.7882</v>
      </c>
      <c r="X30" s="6" t="n">
        <v>2.76445</v>
      </c>
      <c r="Y30" s="6" t="n">
        <v>2.7367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7138</v>
      </c>
      <c r="C31" s="6" t="n">
        <v>2.70743</v>
      </c>
      <c r="D31" s="6" t="n">
        <v>2.69235</v>
      </c>
      <c r="E31" s="6" t="n">
        <v>2.70193</v>
      </c>
      <c r="F31" s="6" t="n">
        <v>2.71252</v>
      </c>
      <c r="G31" s="6" t="n">
        <v>2.71856</v>
      </c>
      <c r="H31" s="6" t="n">
        <v>2.72031</v>
      </c>
      <c r="I31" s="6" t="n">
        <v>2.72984</v>
      </c>
      <c r="J31" s="6" t="n">
        <v>2.72457</v>
      </c>
      <c r="K31" s="6" t="n">
        <v>2.72625</v>
      </c>
      <c r="L31" s="6" t="n">
        <v>2.72223</v>
      </c>
      <c r="M31" s="6" t="n">
        <v>2.72076</v>
      </c>
      <c r="N31" s="6" t="n">
        <v>2.72053</v>
      </c>
      <c r="O31" s="6" t="n">
        <v>2.71991</v>
      </c>
      <c r="P31" s="6" t="n">
        <v>2.72503</v>
      </c>
      <c r="Q31" s="6" t="n">
        <v>2.72462</v>
      </c>
      <c r="R31" s="6" t="n">
        <v>2.75292</v>
      </c>
      <c r="S31" s="6" t="n">
        <v>2.7304</v>
      </c>
      <c r="T31" s="6" t="n">
        <v>2.77499</v>
      </c>
      <c r="U31" s="6" t="n">
        <v>2.76803</v>
      </c>
      <c r="V31" s="6" t="n">
        <v>2.76854</v>
      </c>
      <c r="W31" s="6" t="n">
        <v>2.80528</v>
      </c>
      <c r="X31" s="6" t="n">
        <v>2.76104</v>
      </c>
      <c r="Y31" s="6" t="n">
        <v>2.7407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7919</v>
      </c>
      <c r="C32" s="6" t="n">
        <v>2.66802</v>
      </c>
      <c r="D32" s="6" t="n">
        <v>2.66519</v>
      </c>
      <c r="E32" s="6" t="n">
        <v>2.63317</v>
      </c>
      <c r="F32" s="6" t="n">
        <v>2.58786</v>
      </c>
      <c r="G32" s="6" t="n">
        <v>2.56299</v>
      </c>
      <c r="H32" s="6" t="n">
        <v>2.59808</v>
      </c>
      <c r="I32" s="6" t="n">
        <v>2.64882</v>
      </c>
      <c r="J32" s="6" t="n">
        <v>2.57817</v>
      </c>
      <c r="K32" s="6" t="n">
        <v>2.59601</v>
      </c>
      <c r="L32" s="6" t="n">
        <v>2.67159</v>
      </c>
      <c r="M32" s="6" t="n">
        <v>2.66522</v>
      </c>
      <c r="N32" s="6" t="n">
        <v>2.65616</v>
      </c>
      <c r="O32" s="6" t="n">
        <v>2.60637</v>
      </c>
      <c r="P32" s="6" t="n">
        <v>2.60465</v>
      </c>
      <c r="Q32" s="6" t="n">
        <v>2.55684</v>
      </c>
      <c r="R32" s="6" t="n">
        <v>2.57814</v>
      </c>
      <c r="S32" s="6" t="n">
        <v>2.55964</v>
      </c>
      <c r="T32" s="6" t="n">
        <v>2.67226</v>
      </c>
      <c r="U32" s="6" t="n">
        <v>2.69327</v>
      </c>
      <c r="V32" s="6" t="n">
        <v>2.69733</v>
      </c>
      <c r="W32" s="6" t="n">
        <v>2.69994</v>
      </c>
      <c r="X32" s="6" t="n">
        <v>2.68984</v>
      </c>
      <c r="Y32" s="6" t="n">
        <v>2.6799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75228</v>
      </c>
      <c r="C33" s="6" t="n">
        <v>2.75131</v>
      </c>
      <c r="D33" s="6" t="n">
        <v>2.74968</v>
      </c>
      <c r="E33" s="6" t="n">
        <v>2.75068</v>
      </c>
      <c r="F33" s="6" t="n">
        <v>2.447</v>
      </c>
      <c r="G33" s="6" t="n">
        <v>2.50674</v>
      </c>
      <c r="H33" s="6" t="n">
        <v>2.53808</v>
      </c>
      <c r="I33" s="6" t="n">
        <v>2.53766</v>
      </c>
      <c r="J33" s="6" t="n">
        <v>2.50785</v>
      </c>
      <c r="K33" s="6" t="n">
        <v>2.5211</v>
      </c>
      <c r="L33" s="6" t="n">
        <v>2.53726</v>
      </c>
      <c r="M33" s="6" t="n">
        <v>2.5185</v>
      </c>
      <c r="N33" s="6" t="n">
        <v>2.50655</v>
      </c>
      <c r="O33" s="6" t="n">
        <v>2.49599</v>
      </c>
      <c r="P33" s="6" t="n">
        <v>2.50047</v>
      </c>
      <c r="Q33" s="6" t="n">
        <v>2.42377</v>
      </c>
      <c r="R33" s="6" t="n">
        <v>2.50303</v>
      </c>
      <c r="S33" s="6" t="n">
        <v>2.41706</v>
      </c>
      <c r="T33" s="6" t="n">
        <v>2.7367</v>
      </c>
      <c r="U33" s="6" t="n">
        <v>2.76616</v>
      </c>
      <c r="V33" s="6" t="n">
        <v>2.76557</v>
      </c>
      <c r="W33" s="6" t="n">
        <v>2.7663</v>
      </c>
      <c r="X33" s="6" t="n">
        <v>2.74797</v>
      </c>
      <c r="Y33" s="6" t="n">
        <v>2.7441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356</v>
      </c>
      <c r="C34" s="6" t="n">
        <v>2.65895</v>
      </c>
      <c r="D34" s="6" t="n">
        <v>2.57093</v>
      </c>
      <c r="E34" s="6" t="n">
        <v>2.37291</v>
      </c>
      <c r="F34" s="6" t="n">
        <v>2.38142</v>
      </c>
      <c r="G34" s="6" t="n">
        <v>2.37877</v>
      </c>
      <c r="H34" s="6" t="n">
        <v>2.36847</v>
      </c>
      <c r="I34" s="6" t="n">
        <v>2.3656</v>
      </c>
      <c r="J34" s="6" t="n">
        <v>2.36683</v>
      </c>
      <c r="K34" s="6" t="n">
        <v>2.3656</v>
      </c>
      <c r="L34" s="6" t="n">
        <v>2.36666</v>
      </c>
      <c r="M34" s="6" t="n">
        <v>2.37284</v>
      </c>
      <c r="N34" s="6" t="n">
        <v>2.37967</v>
      </c>
      <c r="O34" s="6" t="n">
        <v>2.3816</v>
      </c>
      <c r="P34" s="6" t="n">
        <v>2.37963</v>
      </c>
      <c r="Q34" s="6" t="n">
        <v>2.38137</v>
      </c>
      <c r="R34" s="6" t="n">
        <v>2.37804</v>
      </c>
      <c r="S34" s="6" t="n">
        <v>2.22917</v>
      </c>
      <c r="T34" s="6" t="n">
        <v>2.36962</v>
      </c>
      <c r="U34" s="6" t="n">
        <v>2.69677</v>
      </c>
      <c r="V34" s="6" t="n">
        <v>2.67437</v>
      </c>
      <c r="W34" s="6" t="n">
        <v>2.69664</v>
      </c>
      <c r="X34" s="6" t="n">
        <v>2.69595</v>
      </c>
      <c r="Y34" s="6" t="n">
        <v>2.69399</v>
      </c>
    </row>
    <row r="35" customFormat="false" ht="12.75" hidden="false" customHeight="false" outlineLevel="0" collapsed="false">
      <c r="A35" s="5" t="n">
        <v>31</v>
      </c>
      <c r="B35" s="6" t="n">
        <v>2.61498</v>
      </c>
      <c r="C35" s="6" t="n">
        <v>2.63043</v>
      </c>
      <c r="D35" s="6" t="n">
        <v>2.63</v>
      </c>
      <c r="E35" s="6" t="n">
        <v>2.64402</v>
      </c>
      <c r="F35" s="6" t="n">
        <v>2.63821</v>
      </c>
      <c r="G35" s="6" t="n">
        <v>2.64285</v>
      </c>
      <c r="H35" s="6" t="n">
        <v>2.65821</v>
      </c>
      <c r="I35" s="6" t="n">
        <v>2.6604</v>
      </c>
      <c r="J35" s="6" t="n">
        <v>2.65041</v>
      </c>
      <c r="K35" s="6" t="n">
        <v>2.66385</v>
      </c>
      <c r="L35" s="6" t="n">
        <v>2.66192</v>
      </c>
      <c r="M35" s="6" t="n">
        <v>2.65653</v>
      </c>
      <c r="N35" s="6" t="n">
        <v>2.65216</v>
      </c>
      <c r="O35" s="6" t="n">
        <v>2.64383</v>
      </c>
      <c r="P35" s="6" t="n">
        <v>2.65086</v>
      </c>
      <c r="Q35" s="6" t="n">
        <v>2.63951</v>
      </c>
      <c r="R35" s="6" t="n">
        <v>2.64847</v>
      </c>
      <c r="S35" s="6" t="n">
        <v>2.63193</v>
      </c>
      <c r="T35" s="6" t="n">
        <v>2.6392</v>
      </c>
      <c r="U35" s="6" t="n">
        <v>2.64597</v>
      </c>
      <c r="V35" s="6" t="n">
        <v>2.61534</v>
      </c>
      <c r="W35" s="6" t="n">
        <v>2.66552</v>
      </c>
      <c r="X35" s="6" t="n">
        <v>2.66241</v>
      </c>
      <c r="Y35" s="6" t="n">
        <v>2.6125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5-17T10:22:42Z</cp:lastPrinted>
  <dcterms:modified xsi:type="dcterms:W3CDTF">2012-07-25T08:30:13Z</dcterms:modified>
  <cp:revision>0</cp:revision>
  <dc:subject/>
  <dc:title/>
</cp:coreProperties>
</file>