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но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13236</v>
      </c>
      <c r="C5" s="9" t="n">
        <v>1.12531</v>
      </c>
      <c r="D5" s="9" t="n">
        <v>1.10318</v>
      </c>
      <c r="E5" s="9" t="n">
        <v>1.1787</v>
      </c>
      <c r="F5" s="9" t="n">
        <v>1.19365</v>
      </c>
      <c r="G5" s="9" t="n">
        <v>1.26978</v>
      </c>
      <c r="H5" s="9" t="n">
        <v>1.28977</v>
      </c>
      <c r="I5" s="9" t="n">
        <v>1.2925</v>
      </c>
      <c r="J5" s="9" t="n">
        <v>1.28623</v>
      </c>
      <c r="K5" s="9" t="n">
        <v>1.27642</v>
      </c>
      <c r="L5" s="9" t="n">
        <v>1.27225</v>
      </c>
      <c r="M5" s="9" t="n">
        <v>1.26544</v>
      </c>
      <c r="N5" s="9" t="n">
        <v>1.20756</v>
      </c>
      <c r="O5" s="9" t="n">
        <v>1.21089</v>
      </c>
      <c r="P5" s="9" t="n">
        <v>1.21828</v>
      </c>
      <c r="Q5" s="9" t="n">
        <v>1.25079</v>
      </c>
      <c r="R5" s="9" t="n">
        <v>1.29711</v>
      </c>
      <c r="S5" s="9" t="n">
        <v>1.26432</v>
      </c>
      <c r="T5" s="9" t="n">
        <v>1.27917</v>
      </c>
      <c r="U5" s="9" t="n">
        <v>1.37036</v>
      </c>
      <c r="V5" s="9" t="n">
        <v>1.2179</v>
      </c>
      <c r="W5" s="9" t="n">
        <v>1.15449</v>
      </c>
      <c r="X5" s="9" t="n">
        <v>1.1453</v>
      </c>
      <c r="Y5" s="9" t="n">
        <v>1.15432</v>
      </c>
    </row>
    <row r="6" customFormat="false" ht="12.75" hidden="false" customHeight="false" outlineLevel="0" collapsed="false">
      <c r="A6" s="8" t="n">
        <f aca="false">A5+1</f>
        <v>2</v>
      </c>
      <c r="B6" s="9" t="n">
        <v>1.16495</v>
      </c>
      <c r="C6" s="9" t="n">
        <v>1.16639</v>
      </c>
      <c r="D6" s="9" t="n">
        <v>1.16974</v>
      </c>
      <c r="E6" s="9" t="n">
        <v>1.18346</v>
      </c>
      <c r="F6" s="9" t="n">
        <v>1.22151</v>
      </c>
      <c r="G6" s="9" t="n">
        <v>1.26588</v>
      </c>
      <c r="H6" s="9" t="n">
        <v>1.34511</v>
      </c>
      <c r="I6" s="9" t="n">
        <v>1.35231</v>
      </c>
      <c r="J6" s="9" t="n">
        <v>1.34696</v>
      </c>
      <c r="K6" s="9" t="n">
        <v>1.30491</v>
      </c>
      <c r="L6" s="9" t="n">
        <v>1.30227</v>
      </c>
      <c r="M6" s="9" t="n">
        <v>1.30429</v>
      </c>
      <c r="N6" s="9" t="n">
        <v>1.23034</v>
      </c>
      <c r="O6" s="9" t="n">
        <v>1.22397</v>
      </c>
      <c r="P6" s="9" t="n">
        <v>1.23047</v>
      </c>
      <c r="Q6" s="9" t="n">
        <v>1.26093</v>
      </c>
      <c r="R6" s="9" t="n">
        <v>1.29283</v>
      </c>
      <c r="S6" s="9" t="n">
        <v>1.26305</v>
      </c>
      <c r="T6" s="9" t="n">
        <v>1.37894</v>
      </c>
      <c r="U6" s="9" t="n">
        <v>1.34918</v>
      </c>
      <c r="V6" s="9" t="n">
        <v>1.23887</v>
      </c>
      <c r="W6" s="9" t="n">
        <v>1.17602</v>
      </c>
      <c r="X6" s="9" t="n">
        <v>1.16159</v>
      </c>
      <c r="Y6" s="9" t="n">
        <v>1.15888</v>
      </c>
    </row>
    <row r="7" customFormat="false" ht="12.75" hidden="false" customHeight="false" outlineLevel="0" collapsed="false">
      <c r="A7" s="8" t="n">
        <f aca="false">A6+1</f>
        <v>3</v>
      </c>
      <c r="B7" s="9" t="n">
        <v>1.24429</v>
      </c>
      <c r="C7" s="9" t="n">
        <v>1.23107</v>
      </c>
      <c r="D7" s="9" t="n">
        <v>1.24595</v>
      </c>
      <c r="E7" s="9" t="n">
        <v>1.23985</v>
      </c>
      <c r="F7" s="9" t="n">
        <v>1.23757</v>
      </c>
      <c r="G7" s="9" t="n">
        <v>1.29159</v>
      </c>
      <c r="H7" s="9" t="n">
        <v>1.32571</v>
      </c>
      <c r="I7" s="9" t="n">
        <v>1.3611</v>
      </c>
      <c r="J7" s="9" t="n">
        <v>1.35572</v>
      </c>
      <c r="K7" s="9" t="n">
        <v>1.34764</v>
      </c>
      <c r="L7" s="9" t="n">
        <v>1.33255</v>
      </c>
      <c r="M7" s="9" t="n">
        <v>1.34302</v>
      </c>
      <c r="N7" s="9" t="n">
        <v>1.29212</v>
      </c>
      <c r="O7" s="9" t="n">
        <v>1.29932</v>
      </c>
      <c r="P7" s="9" t="n">
        <v>1.29914</v>
      </c>
      <c r="Q7" s="9" t="n">
        <v>1.31793</v>
      </c>
      <c r="R7" s="9" t="n">
        <v>1.34521</v>
      </c>
      <c r="S7" s="9" t="n">
        <v>1.34593</v>
      </c>
      <c r="T7" s="9" t="n">
        <v>1.33992</v>
      </c>
      <c r="U7" s="9" t="n">
        <v>1.30396</v>
      </c>
      <c r="V7" s="9" t="n">
        <v>1.30435</v>
      </c>
      <c r="W7" s="9" t="n">
        <v>1.27546</v>
      </c>
      <c r="X7" s="9" t="n">
        <v>1.23036</v>
      </c>
      <c r="Y7" s="9" t="n">
        <v>1.22769</v>
      </c>
    </row>
    <row r="8" customFormat="false" ht="12.75" hidden="false" customHeight="false" outlineLevel="0" collapsed="false">
      <c r="A8" s="8" t="n">
        <f aca="false">A7+1</f>
        <v>4</v>
      </c>
      <c r="B8" s="9" t="n">
        <v>1.26882</v>
      </c>
      <c r="C8" s="9" t="n">
        <v>1.25646</v>
      </c>
      <c r="D8" s="9" t="n">
        <v>1.24707</v>
      </c>
      <c r="E8" s="9" t="n">
        <v>1.26055</v>
      </c>
      <c r="F8" s="9" t="n">
        <v>1.28154</v>
      </c>
      <c r="G8" s="9" t="n">
        <v>1.27741</v>
      </c>
      <c r="H8" s="9" t="n">
        <v>1.26755</v>
      </c>
      <c r="I8" s="9" t="n">
        <v>1.27633</v>
      </c>
      <c r="J8" s="9" t="n">
        <v>1.29197</v>
      </c>
      <c r="K8" s="9" t="n">
        <v>1.29168</v>
      </c>
      <c r="L8" s="9" t="n">
        <v>1.29412</v>
      </c>
      <c r="M8" s="9" t="n">
        <v>1.29497</v>
      </c>
      <c r="N8" s="9" t="n">
        <v>1.29869</v>
      </c>
      <c r="O8" s="9" t="n">
        <v>1.31334</v>
      </c>
      <c r="P8" s="9" t="n">
        <v>1.30713</v>
      </c>
      <c r="Q8" s="9" t="n">
        <v>1.31104</v>
      </c>
      <c r="R8" s="9" t="n">
        <v>1.31767</v>
      </c>
      <c r="S8" s="9" t="n">
        <v>1.33203</v>
      </c>
      <c r="T8" s="9" t="n">
        <v>1.33272</v>
      </c>
      <c r="U8" s="9" t="n">
        <v>1.31761</v>
      </c>
      <c r="V8" s="9" t="n">
        <v>1.28115</v>
      </c>
      <c r="W8" s="9" t="n">
        <v>1.29074</v>
      </c>
      <c r="X8" s="9" t="n">
        <v>1.27798</v>
      </c>
      <c r="Y8" s="9" t="n">
        <v>1.26905</v>
      </c>
    </row>
    <row r="9" customFormat="false" ht="12.75" hidden="false" customHeight="false" outlineLevel="0" collapsed="false">
      <c r="A9" s="8" t="n">
        <f aca="false">A8+1</f>
        <v>5</v>
      </c>
      <c r="B9" s="9" t="n">
        <v>1.30283</v>
      </c>
      <c r="C9" s="9" t="n">
        <v>1.29238</v>
      </c>
      <c r="D9" s="9" t="n">
        <v>1.28561</v>
      </c>
      <c r="E9" s="9" t="n">
        <v>1.27855</v>
      </c>
      <c r="F9" s="9" t="n">
        <v>1.29807</v>
      </c>
      <c r="G9" s="9" t="n">
        <v>1.30358</v>
      </c>
      <c r="H9" s="9" t="n">
        <v>1.3093</v>
      </c>
      <c r="I9" s="9" t="n">
        <v>1.3273</v>
      </c>
      <c r="J9" s="9" t="n">
        <v>1.33769</v>
      </c>
      <c r="K9" s="9" t="n">
        <v>1.33759</v>
      </c>
      <c r="L9" s="9" t="n">
        <v>1.33902</v>
      </c>
      <c r="M9" s="9" t="n">
        <v>1.34367</v>
      </c>
      <c r="N9" s="9" t="n">
        <v>1.35047</v>
      </c>
      <c r="O9" s="9" t="n">
        <v>1.35842</v>
      </c>
      <c r="P9" s="9" t="n">
        <v>1.35014</v>
      </c>
      <c r="Q9" s="9" t="n">
        <v>1.33267</v>
      </c>
      <c r="R9" s="9" t="n">
        <v>1.34519</v>
      </c>
      <c r="S9" s="9" t="n">
        <v>1.36182</v>
      </c>
      <c r="T9" s="9" t="n">
        <v>1.35961</v>
      </c>
      <c r="U9" s="9" t="n">
        <v>1.31225</v>
      </c>
      <c r="V9" s="9" t="n">
        <v>1.29709</v>
      </c>
      <c r="W9" s="9" t="n">
        <v>1.29906</v>
      </c>
      <c r="X9" s="9" t="n">
        <v>1.28588</v>
      </c>
      <c r="Y9" s="9" t="n">
        <v>1.276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5299</v>
      </c>
      <c r="C10" s="9" t="n">
        <v>1.25205</v>
      </c>
      <c r="D10" s="9" t="n">
        <v>1.25144</v>
      </c>
      <c r="E10" s="9" t="n">
        <v>1.28074</v>
      </c>
      <c r="F10" s="9" t="n">
        <v>1.28274</v>
      </c>
      <c r="G10" s="9" t="n">
        <v>1.3027</v>
      </c>
      <c r="H10" s="9" t="n">
        <v>1.31183</v>
      </c>
      <c r="I10" s="9" t="n">
        <v>1.32048</v>
      </c>
      <c r="J10" s="9" t="n">
        <v>1.29206</v>
      </c>
      <c r="K10" s="9" t="n">
        <v>1.29179</v>
      </c>
      <c r="L10" s="9" t="n">
        <v>1.29893</v>
      </c>
      <c r="M10" s="9" t="n">
        <v>1.29858</v>
      </c>
      <c r="N10" s="9" t="n">
        <v>1.29835</v>
      </c>
      <c r="O10" s="9" t="n">
        <v>1.30174</v>
      </c>
      <c r="P10" s="9" t="n">
        <v>1.30447</v>
      </c>
      <c r="Q10" s="9" t="n">
        <v>1.3058</v>
      </c>
      <c r="R10" s="9" t="n">
        <v>1.30968</v>
      </c>
      <c r="S10" s="9" t="n">
        <v>1.30733</v>
      </c>
      <c r="T10" s="9" t="n">
        <v>1.30806</v>
      </c>
      <c r="U10" s="9" t="n">
        <v>1.32506</v>
      </c>
      <c r="V10" s="9" t="n">
        <v>1.29278</v>
      </c>
      <c r="W10" s="9" t="n">
        <v>1.26927</v>
      </c>
      <c r="X10" s="9" t="n">
        <v>1.27061</v>
      </c>
      <c r="Y10" s="9" t="n">
        <v>1.2603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3763</v>
      </c>
      <c r="C11" s="9" t="n">
        <v>1.20983</v>
      </c>
      <c r="D11" s="9" t="n">
        <v>1.22722</v>
      </c>
      <c r="E11" s="9" t="n">
        <v>1.26528</v>
      </c>
      <c r="F11" s="9" t="n">
        <v>1.27101</v>
      </c>
      <c r="G11" s="9" t="n">
        <v>1.3078</v>
      </c>
      <c r="H11" s="9" t="n">
        <v>1.32846</v>
      </c>
      <c r="I11" s="9" t="n">
        <v>1.34801</v>
      </c>
      <c r="J11" s="9" t="n">
        <v>1.30289</v>
      </c>
      <c r="K11" s="9" t="n">
        <v>1.30471</v>
      </c>
      <c r="L11" s="9" t="n">
        <v>1.31285</v>
      </c>
      <c r="M11" s="9" t="n">
        <v>1.31537</v>
      </c>
      <c r="N11" s="9" t="n">
        <v>1.32392</v>
      </c>
      <c r="O11" s="9" t="n">
        <v>1.33928</v>
      </c>
      <c r="P11" s="9" t="n">
        <v>1.3482</v>
      </c>
      <c r="Q11" s="9" t="n">
        <v>1.34356</v>
      </c>
      <c r="R11" s="9" t="n">
        <v>1.3502</v>
      </c>
      <c r="S11" s="9" t="n">
        <v>1.34835</v>
      </c>
      <c r="T11" s="9" t="n">
        <v>1.35115</v>
      </c>
      <c r="U11" s="9" t="n">
        <v>1.34935</v>
      </c>
      <c r="V11" s="9" t="n">
        <v>1.30831</v>
      </c>
      <c r="W11" s="9" t="n">
        <v>1.27825</v>
      </c>
      <c r="X11" s="9" t="n">
        <v>1.28137</v>
      </c>
      <c r="Y11" s="9" t="n">
        <v>1.2669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3614</v>
      </c>
      <c r="C12" s="9" t="n">
        <v>1.19399</v>
      </c>
      <c r="D12" s="9" t="n">
        <v>1.1846</v>
      </c>
      <c r="E12" s="9" t="n">
        <v>1.20555</v>
      </c>
      <c r="F12" s="9" t="n">
        <v>1.29723</v>
      </c>
      <c r="G12" s="9" t="n">
        <v>1.28765</v>
      </c>
      <c r="H12" s="9" t="n">
        <v>1.29084</v>
      </c>
      <c r="I12" s="9" t="n">
        <v>1.31368</v>
      </c>
      <c r="J12" s="9" t="n">
        <v>1.32344</v>
      </c>
      <c r="K12" s="9" t="n">
        <v>1.32758</v>
      </c>
      <c r="L12" s="9" t="n">
        <v>1.33714</v>
      </c>
      <c r="M12" s="9" t="n">
        <v>1.33521</v>
      </c>
      <c r="N12" s="9" t="n">
        <v>1.34639</v>
      </c>
      <c r="O12" s="9" t="n">
        <v>1.35426</v>
      </c>
      <c r="P12" s="9" t="n">
        <v>1.33184</v>
      </c>
      <c r="Q12" s="9" t="n">
        <v>1.33879</v>
      </c>
      <c r="R12" s="9" t="n">
        <v>1.3636</v>
      </c>
      <c r="S12" s="9" t="n">
        <v>1.35683</v>
      </c>
      <c r="T12" s="9" t="n">
        <v>1.36073</v>
      </c>
      <c r="U12" s="9" t="n">
        <v>1.32022</v>
      </c>
      <c r="V12" s="9" t="n">
        <v>1.26417</v>
      </c>
      <c r="W12" s="9" t="n">
        <v>1.25617</v>
      </c>
      <c r="X12" s="9" t="n">
        <v>1.24497</v>
      </c>
      <c r="Y12" s="9" t="n">
        <v>1.22654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2189</v>
      </c>
      <c r="C13" s="9" t="n">
        <v>1.17335</v>
      </c>
      <c r="D13" s="9" t="n">
        <v>1.1641</v>
      </c>
      <c r="E13" s="9" t="n">
        <v>1.16864</v>
      </c>
      <c r="F13" s="9" t="n">
        <v>1.2705</v>
      </c>
      <c r="G13" s="9" t="n">
        <v>1.27567</v>
      </c>
      <c r="H13" s="9" t="n">
        <v>1.29246</v>
      </c>
      <c r="I13" s="9" t="n">
        <v>1.30325</v>
      </c>
      <c r="J13" s="9" t="n">
        <v>1.31087</v>
      </c>
      <c r="K13" s="9" t="n">
        <v>1.3084</v>
      </c>
      <c r="L13" s="9" t="n">
        <v>1.32034</v>
      </c>
      <c r="M13" s="9" t="n">
        <v>1.32428</v>
      </c>
      <c r="N13" s="9" t="n">
        <v>1.33113</v>
      </c>
      <c r="O13" s="9" t="n">
        <v>1.34149</v>
      </c>
      <c r="P13" s="9" t="n">
        <v>1.31931</v>
      </c>
      <c r="Q13" s="9" t="n">
        <v>1.3272</v>
      </c>
      <c r="R13" s="9" t="n">
        <v>1.34592</v>
      </c>
      <c r="S13" s="9" t="n">
        <v>1.3397</v>
      </c>
      <c r="T13" s="9" t="n">
        <v>1.34826</v>
      </c>
      <c r="U13" s="9" t="n">
        <v>1.31203</v>
      </c>
      <c r="V13" s="9" t="n">
        <v>1.27737</v>
      </c>
      <c r="W13" s="9" t="n">
        <v>1.27542</v>
      </c>
      <c r="X13" s="9" t="n">
        <v>1.24387</v>
      </c>
      <c r="Y13" s="9" t="n">
        <v>1.227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7718</v>
      </c>
      <c r="C14" s="9" t="n">
        <v>1.27418</v>
      </c>
      <c r="D14" s="9" t="n">
        <v>1.22332</v>
      </c>
      <c r="E14" s="9" t="n">
        <v>1.22676</v>
      </c>
      <c r="F14" s="9" t="n">
        <v>1.24973</v>
      </c>
      <c r="G14" s="9" t="n">
        <v>1.27443</v>
      </c>
      <c r="H14" s="9" t="n">
        <v>1.29145</v>
      </c>
      <c r="I14" s="9" t="n">
        <v>1.30968</v>
      </c>
      <c r="J14" s="9" t="n">
        <v>1.31911</v>
      </c>
      <c r="K14" s="9" t="n">
        <v>1.31772</v>
      </c>
      <c r="L14" s="9" t="n">
        <v>1.31908</v>
      </c>
      <c r="M14" s="9" t="n">
        <v>1.31811</v>
      </c>
      <c r="N14" s="9" t="n">
        <v>1.32354</v>
      </c>
      <c r="O14" s="9" t="n">
        <v>1.33013</v>
      </c>
      <c r="P14" s="9" t="n">
        <v>1.32005</v>
      </c>
      <c r="Q14" s="9" t="n">
        <v>1.33147</v>
      </c>
      <c r="R14" s="9" t="n">
        <v>1.34793</v>
      </c>
      <c r="S14" s="9" t="n">
        <v>1.34618</v>
      </c>
      <c r="T14" s="9" t="n">
        <v>1.3526</v>
      </c>
      <c r="U14" s="9" t="n">
        <v>1.324</v>
      </c>
      <c r="V14" s="9" t="n">
        <v>1.35896</v>
      </c>
      <c r="W14" s="9" t="n">
        <v>1.32289</v>
      </c>
      <c r="X14" s="9" t="n">
        <v>1.30235</v>
      </c>
      <c r="Y14" s="9" t="n">
        <v>1.2700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5672</v>
      </c>
      <c r="C15" s="9" t="n">
        <v>1.25242</v>
      </c>
      <c r="D15" s="9" t="n">
        <v>1.25292</v>
      </c>
      <c r="E15" s="9" t="n">
        <v>1.24353</v>
      </c>
      <c r="F15" s="9" t="n">
        <v>1.25644</v>
      </c>
      <c r="G15" s="9" t="n">
        <v>1.2302</v>
      </c>
      <c r="H15" s="9" t="n">
        <v>1.25595</v>
      </c>
      <c r="I15" s="9" t="n">
        <v>1.27495</v>
      </c>
      <c r="J15" s="9" t="n">
        <v>1.28871</v>
      </c>
      <c r="K15" s="9" t="n">
        <v>1.29228</v>
      </c>
      <c r="L15" s="9" t="n">
        <v>1.29618</v>
      </c>
      <c r="M15" s="9" t="n">
        <v>1.29957</v>
      </c>
      <c r="N15" s="9" t="n">
        <v>1.30499</v>
      </c>
      <c r="O15" s="9" t="n">
        <v>1.31109</v>
      </c>
      <c r="P15" s="9" t="n">
        <v>1.32167</v>
      </c>
      <c r="Q15" s="9" t="n">
        <v>1.32927</v>
      </c>
      <c r="R15" s="9" t="n">
        <v>1.34787</v>
      </c>
      <c r="S15" s="9" t="n">
        <v>1.34288</v>
      </c>
      <c r="T15" s="9" t="n">
        <v>1.34417</v>
      </c>
      <c r="U15" s="9" t="n">
        <v>1.31616</v>
      </c>
      <c r="V15" s="9" t="n">
        <v>1.35215</v>
      </c>
      <c r="W15" s="9" t="n">
        <v>1.3131</v>
      </c>
      <c r="X15" s="9" t="n">
        <v>1.29172</v>
      </c>
      <c r="Y15" s="9" t="n">
        <v>1.2621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3167</v>
      </c>
      <c r="C16" s="9" t="n">
        <v>1.22129</v>
      </c>
      <c r="D16" s="9" t="n">
        <v>1.23583</v>
      </c>
      <c r="E16" s="9" t="n">
        <v>1.2558</v>
      </c>
      <c r="F16" s="9" t="n">
        <v>1.22894</v>
      </c>
      <c r="G16" s="9" t="n">
        <v>1.26155</v>
      </c>
      <c r="H16" s="9" t="n">
        <v>1.26955</v>
      </c>
      <c r="I16" s="9" t="n">
        <v>1.28196</v>
      </c>
      <c r="J16" s="9" t="n">
        <v>1.29277</v>
      </c>
      <c r="K16" s="9" t="n">
        <v>1.28926</v>
      </c>
      <c r="L16" s="9" t="n">
        <v>1.29491</v>
      </c>
      <c r="M16" s="9" t="n">
        <v>1.29258</v>
      </c>
      <c r="N16" s="9" t="n">
        <v>1.29228</v>
      </c>
      <c r="O16" s="9" t="n">
        <v>1.29121</v>
      </c>
      <c r="P16" s="9" t="n">
        <v>1.29816</v>
      </c>
      <c r="Q16" s="9" t="n">
        <v>1.30485</v>
      </c>
      <c r="R16" s="9" t="n">
        <v>1.3222</v>
      </c>
      <c r="S16" s="9" t="n">
        <v>1.32057</v>
      </c>
      <c r="T16" s="9" t="n">
        <v>1.32428</v>
      </c>
      <c r="U16" s="9" t="n">
        <v>1.30528</v>
      </c>
      <c r="V16" s="9" t="n">
        <v>1.26487</v>
      </c>
      <c r="W16" s="9" t="n">
        <v>1.26969</v>
      </c>
      <c r="X16" s="9" t="n">
        <v>1.2459</v>
      </c>
      <c r="Y16" s="9" t="n">
        <v>1.2228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6166</v>
      </c>
      <c r="C17" s="9" t="n">
        <v>1.26558</v>
      </c>
      <c r="D17" s="9" t="n">
        <v>1.26254</v>
      </c>
      <c r="E17" s="9" t="n">
        <v>1.28593</v>
      </c>
      <c r="F17" s="9" t="n">
        <v>1.33538</v>
      </c>
      <c r="G17" s="9" t="n">
        <v>1.36298</v>
      </c>
      <c r="H17" s="9" t="n">
        <v>1.37069</v>
      </c>
      <c r="I17" s="9" t="n">
        <v>1.37853</v>
      </c>
      <c r="J17" s="9" t="n">
        <v>1.38626</v>
      </c>
      <c r="K17" s="9" t="n">
        <v>1.38857</v>
      </c>
      <c r="L17" s="9" t="n">
        <v>1.3929</v>
      </c>
      <c r="M17" s="9" t="n">
        <v>1.39216</v>
      </c>
      <c r="N17" s="9" t="n">
        <v>1.39524</v>
      </c>
      <c r="O17" s="9" t="n">
        <v>1.39479</v>
      </c>
      <c r="P17" s="9" t="n">
        <v>1.29772</v>
      </c>
      <c r="Q17" s="9" t="n">
        <v>1.30109</v>
      </c>
      <c r="R17" s="9" t="n">
        <v>1.30345</v>
      </c>
      <c r="S17" s="9" t="n">
        <v>1.41756</v>
      </c>
      <c r="T17" s="9" t="n">
        <v>1.41618</v>
      </c>
      <c r="U17" s="9" t="n">
        <v>1.39922</v>
      </c>
      <c r="V17" s="9" t="n">
        <v>1.36211</v>
      </c>
      <c r="W17" s="9" t="n">
        <v>1.3638</v>
      </c>
      <c r="X17" s="9" t="n">
        <v>1.33805</v>
      </c>
      <c r="Y17" s="9" t="n">
        <v>1.2720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269</v>
      </c>
      <c r="C18" s="9" t="n">
        <v>1.25687</v>
      </c>
      <c r="D18" s="9" t="n">
        <v>1.28769</v>
      </c>
      <c r="E18" s="9" t="n">
        <v>1.33328</v>
      </c>
      <c r="F18" s="9" t="n">
        <v>1.38053</v>
      </c>
      <c r="G18" s="9" t="n">
        <v>1.41791</v>
      </c>
      <c r="H18" s="9" t="n">
        <v>1.4201</v>
      </c>
      <c r="I18" s="9" t="n">
        <v>1.42074</v>
      </c>
      <c r="J18" s="9" t="n">
        <v>1.42704</v>
      </c>
      <c r="K18" s="9" t="n">
        <v>1.43586</v>
      </c>
      <c r="L18" s="9" t="n">
        <v>1.44019</v>
      </c>
      <c r="M18" s="9" t="n">
        <v>1.44549</v>
      </c>
      <c r="N18" s="9" t="n">
        <v>1.43438</v>
      </c>
      <c r="O18" s="9" t="n">
        <v>1.43868</v>
      </c>
      <c r="P18" s="9" t="n">
        <v>1.44971</v>
      </c>
      <c r="Q18" s="9" t="n">
        <v>1.45014</v>
      </c>
      <c r="R18" s="9" t="n">
        <v>1.46381</v>
      </c>
      <c r="S18" s="9" t="n">
        <v>1.45847</v>
      </c>
      <c r="T18" s="9" t="n">
        <v>1.46436</v>
      </c>
      <c r="U18" s="9" t="n">
        <v>1.43668</v>
      </c>
      <c r="V18" s="9" t="n">
        <v>1.37475</v>
      </c>
      <c r="W18" s="9" t="n">
        <v>1.3741</v>
      </c>
      <c r="X18" s="9" t="n">
        <v>1.33166</v>
      </c>
      <c r="Y18" s="9" t="n">
        <v>1.2534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2235</v>
      </c>
      <c r="C19" s="9" t="n">
        <v>1.26347</v>
      </c>
      <c r="D19" s="9" t="n">
        <v>1.28708</v>
      </c>
      <c r="E19" s="9" t="n">
        <v>1.29392</v>
      </c>
      <c r="F19" s="9" t="n">
        <v>1.35387</v>
      </c>
      <c r="G19" s="9" t="n">
        <v>1.39165</v>
      </c>
      <c r="H19" s="9" t="n">
        <v>1.40862</v>
      </c>
      <c r="I19" s="9" t="n">
        <v>1.4078</v>
      </c>
      <c r="J19" s="9" t="n">
        <v>1.40633</v>
      </c>
      <c r="K19" s="9" t="n">
        <v>1.40549</v>
      </c>
      <c r="L19" s="9" t="n">
        <v>1.41309</v>
      </c>
      <c r="M19" s="9" t="n">
        <v>1.41592</v>
      </c>
      <c r="N19" s="9" t="n">
        <v>1.42015</v>
      </c>
      <c r="O19" s="9" t="n">
        <v>1.43399</v>
      </c>
      <c r="P19" s="9" t="n">
        <v>1.45507</v>
      </c>
      <c r="Q19" s="9" t="n">
        <v>1.44471</v>
      </c>
      <c r="R19" s="9" t="n">
        <v>1.44939</v>
      </c>
      <c r="S19" s="9" t="n">
        <v>1.44614</v>
      </c>
      <c r="T19" s="9" t="n">
        <v>1.4604</v>
      </c>
      <c r="U19" s="9" t="n">
        <v>1.38779</v>
      </c>
      <c r="V19" s="9" t="n">
        <v>1.36454</v>
      </c>
      <c r="W19" s="9" t="n">
        <v>1.36957</v>
      </c>
      <c r="X19" s="9" t="n">
        <v>1.37555</v>
      </c>
      <c r="Y19" s="9" t="n">
        <v>1.3320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2763</v>
      </c>
      <c r="C20" s="9" t="n">
        <v>1.23728</v>
      </c>
      <c r="D20" s="9" t="n">
        <v>1.2485</v>
      </c>
      <c r="E20" s="9" t="n">
        <v>1.30389</v>
      </c>
      <c r="F20" s="9" t="n">
        <v>1.36405</v>
      </c>
      <c r="G20" s="9" t="n">
        <v>1.38734</v>
      </c>
      <c r="H20" s="9" t="n">
        <v>1.35552</v>
      </c>
      <c r="I20" s="9" t="n">
        <v>1.35019</v>
      </c>
      <c r="J20" s="9" t="n">
        <v>1.36868</v>
      </c>
      <c r="K20" s="9" t="n">
        <v>1.35934</v>
      </c>
      <c r="L20" s="9" t="n">
        <v>1.35792</v>
      </c>
      <c r="M20" s="9" t="n">
        <v>1.36778</v>
      </c>
      <c r="N20" s="9" t="n">
        <v>1.36976</v>
      </c>
      <c r="O20" s="9" t="n">
        <v>1.38455</v>
      </c>
      <c r="P20" s="9" t="n">
        <v>1.38032</v>
      </c>
      <c r="Q20" s="9" t="n">
        <v>1.36476</v>
      </c>
      <c r="R20" s="9" t="n">
        <v>1.36689</v>
      </c>
      <c r="S20" s="9" t="n">
        <v>1.3653</v>
      </c>
      <c r="T20" s="9" t="n">
        <v>1.36723</v>
      </c>
      <c r="U20" s="9" t="n">
        <v>1.31051</v>
      </c>
      <c r="V20" s="9" t="n">
        <v>1.31169</v>
      </c>
      <c r="W20" s="9" t="n">
        <v>1.30054</v>
      </c>
      <c r="X20" s="9" t="n">
        <v>1.28469</v>
      </c>
      <c r="Y20" s="9" t="n">
        <v>1.2128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1366</v>
      </c>
      <c r="C21" s="9" t="n">
        <v>1.2075</v>
      </c>
      <c r="D21" s="9" t="n">
        <v>1.21511</v>
      </c>
      <c r="E21" s="9" t="n">
        <v>1.23932</v>
      </c>
      <c r="F21" s="9" t="n">
        <v>1.27242</v>
      </c>
      <c r="G21" s="9" t="n">
        <v>1.2854</v>
      </c>
      <c r="H21" s="9" t="n">
        <v>1.26775</v>
      </c>
      <c r="I21" s="9" t="n">
        <v>1.28149</v>
      </c>
      <c r="J21" s="9" t="n">
        <v>1.28494</v>
      </c>
      <c r="K21" s="9" t="n">
        <v>1.29308</v>
      </c>
      <c r="L21" s="9" t="n">
        <v>1.28417</v>
      </c>
      <c r="M21" s="9" t="n">
        <v>1.28688</v>
      </c>
      <c r="N21" s="9" t="n">
        <v>1.29274</v>
      </c>
      <c r="O21" s="9" t="n">
        <v>1.30531</v>
      </c>
      <c r="P21" s="9" t="n">
        <v>1.32881</v>
      </c>
      <c r="Q21" s="9" t="n">
        <v>1.31897</v>
      </c>
      <c r="R21" s="9" t="n">
        <v>1.32269</v>
      </c>
      <c r="S21" s="9" t="n">
        <v>1.32242</v>
      </c>
      <c r="T21" s="9" t="n">
        <v>1.31829</v>
      </c>
      <c r="U21" s="9" t="n">
        <v>1.29507</v>
      </c>
      <c r="V21" s="9" t="n">
        <v>1.29177</v>
      </c>
      <c r="W21" s="9" t="n">
        <v>1.29366</v>
      </c>
      <c r="X21" s="9" t="n">
        <v>1.26979</v>
      </c>
      <c r="Y21" s="9" t="n">
        <v>1.2252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0449</v>
      </c>
      <c r="C22" s="9" t="n">
        <v>1.19869</v>
      </c>
      <c r="D22" s="9" t="n">
        <v>1.20109</v>
      </c>
      <c r="E22" s="9" t="n">
        <v>1.2068</v>
      </c>
      <c r="F22" s="9" t="n">
        <v>1.22392</v>
      </c>
      <c r="G22" s="9" t="n">
        <v>1.22327</v>
      </c>
      <c r="H22" s="9" t="n">
        <v>1.22527</v>
      </c>
      <c r="I22" s="9" t="n">
        <v>1.24085</v>
      </c>
      <c r="J22" s="9" t="n">
        <v>1.25712</v>
      </c>
      <c r="K22" s="9" t="n">
        <v>1.23006</v>
      </c>
      <c r="L22" s="9" t="n">
        <v>1.2317</v>
      </c>
      <c r="M22" s="9" t="n">
        <v>1.23367</v>
      </c>
      <c r="N22" s="9" t="n">
        <v>1.23914</v>
      </c>
      <c r="O22" s="9" t="n">
        <v>1.2498</v>
      </c>
      <c r="P22" s="9" t="n">
        <v>1.25595</v>
      </c>
      <c r="Q22" s="9" t="n">
        <v>1.25473</v>
      </c>
      <c r="R22" s="9" t="n">
        <v>1.26848</v>
      </c>
      <c r="S22" s="9" t="n">
        <v>1.27335</v>
      </c>
      <c r="T22" s="9" t="n">
        <v>1.28151</v>
      </c>
      <c r="U22" s="9" t="n">
        <v>1.30021</v>
      </c>
      <c r="V22" s="9" t="n">
        <v>1.26388</v>
      </c>
      <c r="W22" s="9" t="n">
        <v>1.2636</v>
      </c>
      <c r="X22" s="9" t="n">
        <v>1.23799</v>
      </c>
      <c r="Y22" s="9" t="n">
        <v>1.2146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9763</v>
      </c>
      <c r="C23" s="9" t="n">
        <v>1.18631</v>
      </c>
      <c r="D23" s="9" t="n">
        <v>1.24796</v>
      </c>
      <c r="E23" s="9" t="n">
        <v>1.23585</v>
      </c>
      <c r="F23" s="9" t="n">
        <v>1.29283</v>
      </c>
      <c r="G23" s="9" t="n">
        <v>1.306</v>
      </c>
      <c r="H23" s="9" t="n">
        <v>1.30637</v>
      </c>
      <c r="I23" s="9" t="n">
        <v>1.30522</v>
      </c>
      <c r="J23" s="9" t="n">
        <v>1.30069</v>
      </c>
      <c r="K23" s="9" t="n">
        <v>1.28483</v>
      </c>
      <c r="L23" s="9" t="n">
        <v>1.26583</v>
      </c>
      <c r="M23" s="9" t="n">
        <v>1.26609</v>
      </c>
      <c r="N23" s="9" t="n">
        <v>1.26998</v>
      </c>
      <c r="O23" s="9" t="n">
        <v>1.27622</v>
      </c>
      <c r="P23" s="9" t="n">
        <v>1.29365</v>
      </c>
      <c r="Q23" s="9" t="n">
        <v>1.30287</v>
      </c>
      <c r="R23" s="9" t="n">
        <v>1.29038</v>
      </c>
      <c r="S23" s="9" t="n">
        <v>1.28909</v>
      </c>
      <c r="T23" s="9" t="n">
        <v>1.26458</v>
      </c>
      <c r="U23" s="9" t="n">
        <v>1.39231</v>
      </c>
      <c r="V23" s="9" t="n">
        <v>1.36346</v>
      </c>
      <c r="W23" s="9" t="n">
        <v>1.36835</v>
      </c>
      <c r="X23" s="9" t="n">
        <v>1.2459</v>
      </c>
      <c r="Y23" s="9" t="n">
        <v>1.2037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1802</v>
      </c>
      <c r="C24" s="9" t="n">
        <v>1.21912</v>
      </c>
      <c r="D24" s="9" t="n">
        <v>1.25033</v>
      </c>
      <c r="E24" s="9" t="n">
        <v>1.41142</v>
      </c>
      <c r="F24" s="9" t="n">
        <v>1.4418</v>
      </c>
      <c r="G24" s="9" t="n">
        <v>1.44617</v>
      </c>
      <c r="H24" s="9" t="n">
        <v>1.44569</v>
      </c>
      <c r="I24" s="9" t="n">
        <v>1.44389</v>
      </c>
      <c r="J24" s="9" t="n">
        <v>1.44685</v>
      </c>
      <c r="K24" s="9" t="n">
        <v>1.42717</v>
      </c>
      <c r="L24" s="9" t="n">
        <v>1.43016</v>
      </c>
      <c r="M24" s="9" t="n">
        <v>1.43122</v>
      </c>
      <c r="N24" s="9" t="n">
        <v>1.43458</v>
      </c>
      <c r="O24" s="9" t="n">
        <v>1.43493</v>
      </c>
      <c r="P24" s="9" t="n">
        <v>1.43885</v>
      </c>
      <c r="Q24" s="9" t="n">
        <v>1.44797</v>
      </c>
      <c r="R24" s="9" t="n">
        <v>1.44937</v>
      </c>
      <c r="S24" s="9" t="n">
        <v>1.45286</v>
      </c>
      <c r="T24" s="9" t="n">
        <v>1.45423</v>
      </c>
      <c r="U24" s="9" t="n">
        <v>1.45768</v>
      </c>
      <c r="V24" s="9" t="n">
        <v>1.42327</v>
      </c>
      <c r="W24" s="9" t="n">
        <v>1.38812</v>
      </c>
      <c r="X24" s="9" t="n">
        <v>1.41048</v>
      </c>
      <c r="Y24" s="9" t="n">
        <v>1.2645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35266</v>
      </c>
      <c r="C25" s="9" t="n">
        <v>1.33224</v>
      </c>
      <c r="D25" s="9" t="n">
        <v>1.3125</v>
      </c>
      <c r="E25" s="9" t="n">
        <v>1.39882</v>
      </c>
      <c r="F25" s="9" t="n">
        <v>1.43623</v>
      </c>
      <c r="G25" s="9" t="n">
        <v>1.43845</v>
      </c>
      <c r="H25" s="9" t="n">
        <v>1.44106</v>
      </c>
      <c r="I25" s="9" t="n">
        <v>1.43662</v>
      </c>
      <c r="J25" s="9" t="n">
        <v>1.43971</v>
      </c>
      <c r="K25" s="9" t="n">
        <v>1.44414</v>
      </c>
      <c r="L25" s="9" t="n">
        <v>1.44703</v>
      </c>
      <c r="M25" s="9" t="n">
        <v>1.44616</v>
      </c>
      <c r="N25" s="9" t="n">
        <v>1.44956</v>
      </c>
      <c r="O25" s="9" t="n">
        <v>1.42026</v>
      </c>
      <c r="P25" s="9" t="n">
        <v>1.43122</v>
      </c>
      <c r="Q25" s="9" t="n">
        <v>1.32151</v>
      </c>
      <c r="R25" s="9" t="n">
        <v>1.44201</v>
      </c>
      <c r="S25" s="9" t="n">
        <v>1.44201</v>
      </c>
      <c r="T25" s="9" t="n">
        <v>1.44845</v>
      </c>
      <c r="U25" s="9" t="n">
        <v>1.45881</v>
      </c>
      <c r="V25" s="9" t="n">
        <v>1.41991</v>
      </c>
      <c r="W25" s="9" t="n">
        <v>1.38579</v>
      </c>
      <c r="X25" s="9" t="n">
        <v>1.40744</v>
      </c>
      <c r="Y25" s="9" t="n">
        <v>1.3919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5939</v>
      </c>
      <c r="C26" s="9" t="n">
        <v>1.25125</v>
      </c>
      <c r="D26" s="9" t="n">
        <v>1.25042</v>
      </c>
      <c r="E26" s="9" t="n">
        <v>1.34174</v>
      </c>
      <c r="F26" s="9" t="n">
        <v>1.38659</v>
      </c>
      <c r="G26" s="9" t="n">
        <v>1.38534</v>
      </c>
      <c r="H26" s="9" t="n">
        <v>1.39792</v>
      </c>
      <c r="I26" s="9" t="n">
        <v>1.39336</v>
      </c>
      <c r="J26" s="9" t="n">
        <v>1.3946</v>
      </c>
      <c r="K26" s="9" t="n">
        <v>1.39796</v>
      </c>
      <c r="L26" s="9" t="n">
        <v>1.40088</v>
      </c>
      <c r="M26" s="9" t="n">
        <v>1.40201</v>
      </c>
      <c r="N26" s="9" t="n">
        <v>1.40353</v>
      </c>
      <c r="O26" s="9" t="n">
        <v>1.38123</v>
      </c>
      <c r="P26" s="9" t="n">
        <v>1.3851</v>
      </c>
      <c r="Q26" s="9" t="n">
        <v>1.39999</v>
      </c>
      <c r="R26" s="9" t="n">
        <v>1.39595</v>
      </c>
      <c r="S26" s="9" t="n">
        <v>1.39555</v>
      </c>
      <c r="T26" s="9" t="n">
        <v>1.39624</v>
      </c>
      <c r="U26" s="9" t="n">
        <v>1.39174</v>
      </c>
      <c r="V26" s="9" t="n">
        <v>1.37984</v>
      </c>
      <c r="W26" s="9" t="n">
        <v>1.37603</v>
      </c>
      <c r="X26" s="9" t="n">
        <v>1.36159</v>
      </c>
      <c r="Y26" s="9" t="n">
        <v>1.257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5937</v>
      </c>
      <c r="C27" s="9" t="n">
        <v>1.25423</v>
      </c>
      <c r="D27" s="9" t="n">
        <v>1.31342</v>
      </c>
      <c r="E27" s="9" t="n">
        <v>1.32355</v>
      </c>
      <c r="F27" s="9" t="n">
        <v>1.39837</v>
      </c>
      <c r="G27" s="9" t="n">
        <v>1.38669</v>
      </c>
      <c r="H27" s="9" t="n">
        <v>1.41709</v>
      </c>
      <c r="I27" s="9" t="n">
        <v>1.406</v>
      </c>
      <c r="J27" s="9" t="n">
        <v>1.41592</v>
      </c>
      <c r="K27" s="9" t="n">
        <v>1.42486</v>
      </c>
      <c r="L27" s="9" t="n">
        <v>1.45665</v>
      </c>
      <c r="M27" s="9" t="n">
        <v>1.45422</v>
      </c>
      <c r="N27" s="9" t="n">
        <v>1.40482</v>
      </c>
      <c r="O27" s="9" t="n">
        <v>1.38489</v>
      </c>
      <c r="P27" s="9" t="n">
        <v>1.38473</v>
      </c>
      <c r="Q27" s="9" t="n">
        <v>1.39681</v>
      </c>
      <c r="R27" s="9" t="n">
        <v>1.39421</v>
      </c>
      <c r="S27" s="9" t="n">
        <v>1.3906</v>
      </c>
      <c r="T27" s="9" t="n">
        <v>1.39299</v>
      </c>
      <c r="U27" s="9" t="n">
        <v>1.39579</v>
      </c>
      <c r="V27" s="9" t="n">
        <v>1.38295</v>
      </c>
      <c r="W27" s="9" t="n">
        <v>1.37727</v>
      </c>
      <c r="X27" s="9" t="n">
        <v>1.3645</v>
      </c>
      <c r="Y27" s="9" t="n">
        <v>1.3175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8126</v>
      </c>
      <c r="C28" s="9" t="n">
        <v>1.28351</v>
      </c>
      <c r="D28" s="9" t="n">
        <v>1.32822</v>
      </c>
      <c r="E28" s="9" t="n">
        <v>1.30639</v>
      </c>
      <c r="F28" s="9" t="n">
        <v>1.37573</v>
      </c>
      <c r="G28" s="9" t="n">
        <v>1.37894</v>
      </c>
      <c r="H28" s="9" t="n">
        <v>1.39894</v>
      </c>
      <c r="I28" s="9" t="n">
        <v>1.39757</v>
      </c>
      <c r="J28" s="9" t="n">
        <v>1.40663</v>
      </c>
      <c r="K28" s="9" t="n">
        <v>1.40925</v>
      </c>
      <c r="L28" s="9" t="n">
        <v>1.4093</v>
      </c>
      <c r="M28" s="9" t="n">
        <v>1.40909</v>
      </c>
      <c r="N28" s="9" t="n">
        <v>1.3807</v>
      </c>
      <c r="O28" s="9" t="n">
        <v>1.38349</v>
      </c>
      <c r="P28" s="9" t="n">
        <v>1.39525</v>
      </c>
      <c r="Q28" s="9" t="n">
        <v>1.40802</v>
      </c>
      <c r="R28" s="9" t="n">
        <v>1.4011</v>
      </c>
      <c r="S28" s="9" t="n">
        <v>1.40515</v>
      </c>
      <c r="T28" s="9" t="n">
        <v>1.4096</v>
      </c>
      <c r="U28" s="9" t="n">
        <v>1.39048</v>
      </c>
      <c r="V28" s="9" t="n">
        <v>1.39431</v>
      </c>
      <c r="W28" s="9" t="n">
        <v>1.39211</v>
      </c>
      <c r="X28" s="9" t="n">
        <v>1.37778</v>
      </c>
      <c r="Y28" s="9" t="n">
        <v>1.3599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4577</v>
      </c>
      <c r="C29" s="9" t="n">
        <v>1.2467</v>
      </c>
      <c r="D29" s="9" t="n">
        <v>1.23375</v>
      </c>
      <c r="E29" s="9" t="n">
        <v>1.23434</v>
      </c>
      <c r="F29" s="9" t="n">
        <v>1.25318</v>
      </c>
      <c r="G29" s="9" t="n">
        <v>1.24663</v>
      </c>
      <c r="H29" s="9" t="n">
        <v>1.27228</v>
      </c>
      <c r="I29" s="9" t="n">
        <v>1.28437</v>
      </c>
      <c r="J29" s="9" t="n">
        <v>1.29389</v>
      </c>
      <c r="K29" s="9" t="n">
        <v>1.30339</v>
      </c>
      <c r="L29" s="9" t="n">
        <v>1.30311</v>
      </c>
      <c r="M29" s="9" t="n">
        <v>1.30706</v>
      </c>
      <c r="N29" s="9" t="n">
        <v>1.28127</v>
      </c>
      <c r="O29" s="9" t="n">
        <v>1.28764</v>
      </c>
      <c r="P29" s="9" t="n">
        <v>1.29734</v>
      </c>
      <c r="Q29" s="9" t="n">
        <v>1.31364</v>
      </c>
      <c r="R29" s="9" t="n">
        <v>1.30824</v>
      </c>
      <c r="S29" s="9" t="n">
        <v>1.31124</v>
      </c>
      <c r="T29" s="9" t="n">
        <v>1.31169</v>
      </c>
      <c r="U29" s="9" t="n">
        <v>1.28813</v>
      </c>
      <c r="V29" s="9" t="n">
        <v>1.2969</v>
      </c>
      <c r="W29" s="9" t="n">
        <v>1.29255</v>
      </c>
      <c r="X29" s="9" t="n">
        <v>1.27536</v>
      </c>
      <c r="Y29" s="9" t="n">
        <v>1.2629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5364</v>
      </c>
      <c r="C30" s="9" t="n">
        <v>1.30782</v>
      </c>
      <c r="D30" s="9" t="n">
        <v>1.31053</v>
      </c>
      <c r="E30" s="9" t="n">
        <v>1.32495</v>
      </c>
      <c r="F30" s="9" t="n">
        <v>1.40718</v>
      </c>
      <c r="G30" s="9" t="n">
        <v>1.41103</v>
      </c>
      <c r="H30" s="9" t="n">
        <v>1.41599</v>
      </c>
      <c r="I30" s="9" t="n">
        <v>1.41843</v>
      </c>
      <c r="J30" s="9" t="n">
        <v>1.42363</v>
      </c>
      <c r="K30" s="9" t="n">
        <v>1.42912</v>
      </c>
      <c r="L30" s="9" t="n">
        <v>1.44134</v>
      </c>
      <c r="M30" s="9" t="n">
        <v>1.43937</v>
      </c>
      <c r="N30" s="9" t="n">
        <v>1.40465</v>
      </c>
      <c r="O30" s="9" t="n">
        <v>1.40899</v>
      </c>
      <c r="P30" s="9" t="n">
        <v>1.41277</v>
      </c>
      <c r="Q30" s="9" t="n">
        <v>1.42162</v>
      </c>
      <c r="R30" s="9" t="n">
        <v>1.41801</v>
      </c>
      <c r="S30" s="9" t="n">
        <v>1.42042</v>
      </c>
      <c r="T30" s="9" t="n">
        <v>1.42803</v>
      </c>
      <c r="U30" s="9" t="n">
        <v>1.39633</v>
      </c>
      <c r="V30" s="9" t="n">
        <v>1.39336</v>
      </c>
      <c r="W30" s="9" t="n">
        <v>1.38922</v>
      </c>
      <c r="X30" s="9" t="n">
        <v>1.36557</v>
      </c>
      <c r="Y30" s="9" t="n">
        <v>1.26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4626</v>
      </c>
      <c r="C31" s="9" t="n">
        <v>1.3552</v>
      </c>
      <c r="D31" s="9" t="n">
        <v>1.37441</v>
      </c>
      <c r="E31" s="9" t="n">
        <v>1.42703</v>
      </c>
      <c r="F31" s="9" t="n">
        <v>1.48505</v>
      </c>
      <c r="G31" s="9" t="n">
        <v>1.5599</v>
      </c>
      <c r="H31" s="9" t="n">
        <v>1.57633</v>
      </c>
      <c r="I31" s="9" t="n">
        <v>1.49492</v>
      </c>
      <c r="J31" s="9" t="n">
        <v>1.55658</v>
      </c>
      <c r="K31" s="9" t="n">
        <v>1.5565</v>
      </c>
      <c r="L31" s="9" t="n">
        <v>1.47328</v>
      </c>
      <c r="M31" s="9" t="n">
        <v>1.47554</v>
      </c>
      <c r="N31" s="9" t="n">
        <v>1.47876</v>
      </c>
      <c r="O31" s="9" t="n">
        <v>1.48281</v>
      </c>
      <c r="P31" s="9" t="n">
        <v>1.48228</v>
      </c>
      <c r="Q31" s="9" t="n">
        <v>1.5157</v>
      </c>
      <c r="R31" s="9" t="n">
        <v>1.48427</v>
      </c>
      <c r="S31" s="9" t="n">
        <v>1.48761</v>
      </c>
      <c r="T31" s="9" t="n">
        <v>1.53474</v>
      </c>
      <c r="U31" s="9" t="n">
        <v>1.48104</v>
      </c>
      <c r="V31" s="9" t="n">
        <v>1.46101</v>
      </c>
      <c r="W31" s="9" t="n">
        <v>1.46285</v>
      </c>
      <c r="X31" s="9" t="n">
        <v>1.43998</v>
      </c>
      <c r="Y31" s="9" t="n">
        <v>1.4174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784</v>
      </c>
      <c r="C32" s="9" t="n">
        <v>1.35963</v>
      </c>
      <c r="D32" s="9" t="n">
        <v>1.38915</v>
      </c>
      <c r="E32" s="9" t="n">
        <v>1.43808</v>
      </c>
      <c r="F32" s="9" t="n">
        <v>1.47669</v>
      </c>
      <c r="G32" s="9" t="n">
        <v>1.47593</v>
      </c>
      <c r="H32" s="9" t="n">
        <v>1.48289</v>
      </c>
      <c r="I32" s="9" t="n">
        <v>1.47673</v>
      </c>
      <c r="J32" s="9" t="n">
        <v>1.45816</v>
      </c>
      <c r="K32" s="9" t="n">
        <v>1.45985</v>
      </c>
      <c r="L32" s="9" t="n">
        <v>1.46355</v>
      </c>
      <c r="M32" s="9" t="n">
        <v>1.46477</v>
      </c>
      <c r="N32" s="9" t="n">
        <v>1.46873</v>
      </c>
      <c r="O32" s="9" t="n">
        <v>1.47375</v>
      </c>
      <c r="P32" s="9" t="n">
        <v>1.47484</v>
      </c>
      <c r="Q32" s="9" t="n">
        <v>1.48056</v>
      </c>
      <c r="R32" s="9" t="n">
        <v>1.47576</v>
      </c>
      <c r="S32" s="9" t="n">
        <v>1.47762</v>
      </c>
      <c r="T32" s="9" t="n">
        <v>1.47877</v>
      </c>
      <c r="U32" s="9" t="n">
        <v>1.47883</v>
      </c>
      <c r="V32" s="9" t="n">
        <v>1.45985</v>
      </c>
      <c r="W32" s="9" t="n">
        <v>1.44848</v>
      </c>
      <c r="X32" s="9" t="n">
        <v>1.43608</v>
      </c>
      <c r="Y32" s="9" t="n">
        <v>1.412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3391</v>
      </c>
      <c r="C33" s="9" t="n">
        <v>1.29881</v>
      </c>
      <c r="D33" s="9" t="n">
        <v>1.29591</v>
      </c>
      <c r="E33" s="9" t="n">
        <v>1.37828</v>
      </c>
      <c r="F33" s="9" t="n">
        <v>1.43237</v>
      </c>
      <c r="G33" s="9" t="n">
        <v>1.42769</v>
      </c>
      <c r="H33" s="9" t="n">
        <v>1.44583</v>
      </c>
      <c r="I33" s="9" t="n">
        <v>1.43179</v>
      </c>
      <c r="J33" s="9" t="n">
        <v>1.41084</v>
      </c>
      <c r="K33" s="9" t="n">
        <v>1.41143</v>
      </c>
      <c r="L33" s="9" t="n">
        <v>1.40727</v>
      </c>
      <c r="M33" s="9" t="n">
        <v>1.40799</v>
      </c>
      <c r="N33" s="9" t="n">
        <v>1.41185</v>
      </c>
      <c r="O33" s="9" t="n">
        <v>1.41918</v>
      </c>
      <c r="P33" s="9" t="n">
        <v>1.41889</v>
      </c>
      <c r="Q33" s="9" t="n">
        <v>1.4091</v>
      </c>
      <c r="R33" s="9" t="n">
        <v>1.40634</v>
      </c>
      <c r="S33" s="9" t="n">
        <v>1.40652</v>
      </c>
      <c r="T33" s="9" t="n">
        <v>1.40597</v>
      </c>
      <c r="U33" s="9" t="n">
        <v>1.4034</v>
      </c>
      <c r="V33" s="9" t="n">
        <v>1.37834</v>
      </c>
      <c r="W33" s="9" t="n">
        <v>1.37346</v>
      </c>
      <c r="X33" s="9" t="n">
        <v>1.31607</v>
      </c>
      <c r="Y33" s="9" t="n">
        <v>1.2908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563</v>
      </c>
      <c r="C34" s="9" t="n">
        <v>1.25881</v>
      </c>
      <c r="D34" s="9" t="n">
        <v>1.26515</v>
      </c>
      <c r="E34" s="9" t="n">
        <v>1.28445</v>
      </c>
      <c r="F34" s="9" t="n">
        <v>1.32626</v>
      </c>
      <c r="G34" s="9" t="n">
        <v>1.31922</v>
      </c>
      <c r="H34" s="9" t="n">
        <v>1.34361</v>
      </c>
      <c r="I34" s="9" t="n">
        <v>1.33162</v>
      </c>
      <c r="J34" s="9" t="n">
        <v>1.3043</v>
      </c>
      <c r="K34" s="9" t="n">
        <v>1.30807</v>
      </c>
      <c r="L34" s="9" t="n">
        <v>1.30954</v>
      </c>
      <c r="M34" s="9" t="n">
        <v>1.30747</v>
      </c>
      <c r="N34" s="9" t="n">
        <v>1.31177</v>
      </c>
      <c r="O34" s="9" t="n">
        <v>1.26349</v>
      </c>
      <c r="P34" s="9" t="n">
        <v>1.25769</v>
      </c>
      <c r="Q34" s="9" t="n">
        <v>1.31326</v>
      </c>
      <c r="R34" s="9" t="n">
        <v>1.30847</v>
      </c>
      <c r="S34" s="9" t="n">
        <v>1.31524</v>
      </c>
      <c r="T34" s="9" t="n">
        <v>1.31746</v>
      </c>
      <c r="U34" s="9" t="n">
        <v>1.33355</v>
      </c>
      <c r="V34" s="9" t="n">
        <v>1.30746</v>
      </c>
      <c r="W34" s="9" t="n">
        <v>1.30452</v>
      </c>
      <c r="X34" s="9" t="n">
        <v>1.28408</v>
      </c>
      <c r="Y34" s="9" t="n">
        <v>1.24005</v>
      </c>
    </row>
    <row r="36" customFormat="false" ht="12.75" hidden="false" customHeight="false" outlineLevel="0" collapsed="false">
      <c r="B36" s="10"/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1" t="n">
        <v>1.27087</v>
      </c>
      <c r="C5" s="11" t="n">
        <v>1.26382</v>
      </c>
      <c r="D5" s="11" t="n">
        <v>1.24169</v>
      </c>
      <c r="E5" s="11" t="n">
        <v>1.31721</v>
      </c>
      <c r="F5" s="11" t="n">
        <v>1.33216</v>
      </c>
      <c r="G5" s="11" t="n">
        <v>1.40829</v>
      </c>
      <c r="H5" s="11" t="n">
        <v>1.42828</v>
      </c>
      <c r="I5" s="11" t="n">
        <v>1.43101</v>
      </c>
      <c r="J5" s="11" t="n">
        <v>1.42474</v>
      </c>
      <c r="K5" s="11" t="n">
        <v>1.41493</v>
      </c>
      <c r="L5" s="11" t="n">
        <v>1.41076</v>
      </c>
      <c r="M5" s="11" t="n">
        <v>1.40395</v>
      </c>
      <c r="N5" s="11" t="n">
        <v>1.34607</v>
      </c>
      <c r="O5" s="11" t="n">
        <v>1.3494</v>
      </c>
      <c r="P5" s="11" t="n">
        <v>1.35679</v>
      </c>
      <c r="Q5" s="11" t="n">
        <v>1.3893</v>
      </c>
      <c r="R5" s="11" t="n">
        <v>1.43562</v>
      </c>
      <c r="S5" s="11" t="n">
        <v>1.40283</v>
      </c>
      <c r="T5" s="11" t="n">
        <v>1.41768</v>
      </c>
      <c r="U5" s="11" t="n">
        <v>1.50887</v>
      </c>
      <c r="V5" s="11" t="n">
        <v>1.35641</v>
      </c>
      <c r="W5" s="11" t="n">
        <v>1.293</v>
      </c>
      <c r="X5" s="11" t="n">
        <v>1.28381</v>
      </c>
      <c r="Y5" s="11" t="n">
        <v>1.29283</v>
      </c>
    </row>
    <row r="6" customFormat="false" ht="12.75" hidden="false" customHeight="false" outlineLevel="0" collapsed="false">
      <c r="A6" s="8" t="n">
        <f aca="false">A5+1</f>
        <v>2</v>
      </c>
      <c r="B6" s="11" t="n">
        <v>1.30346</v>
      </c>
      <c r="C6" s="11" t="n">
        <v>1.3049</v>
      </c>
      <c r="D6" s="11" t="n">
        <v>1.30825</v>
      </c>
      <c r="E6" s="11" t="n">
        <v>1.32197</v>
      </c>
      <c r="F6" s="11" t="n">
        <v>1.36002</v>
      </c>
      <c r="G6" s="11" t="n">
        <v>1.40439</v>
      </c>
      <c r="H6" s="11" t="n">
        <v>1.48362</v>
      </c>
      <c r="I6" s="11" t="n">
        <v>1.49082</v>
      </c>
      <c r="J6" s="11" t="n">
        <v>1.48547</v>
      </c>
      <c r="K6" s="11" t="n">
        <v>1.44342</v>
      </c>
      <c r="L6" s="11" t="n">
        <v>1.44078</v>
      </c>
      <c r="M6" s="11" t="n">
        <v>1.4428</v>
      </c>
      <c r="N6" s="11" t="n">
        <v>1.36885</v>
      </c>
      <c r="O6" s="11" t="n">
        <v>1.36248</v>
      </c>
      <c r="P6" s="11" t="n">
        <v>1.36898</v>
      </c>
      <c r="Q6" s="11" t="n">
        <v>1.39944</v>
      </c>
      <c r="R6" s="11" t="n">
        <v>1.43134</v>
      </c>
      <c r="S6" s="11" t="n">
        <v>1.40156</v>
      </c>
      <c r="T6" s="11" t="n">
        <v>1.51745</v>
      </c>
      <c r="U6" s="11" t="n">
        <v>1.48769</v>
      </c>
      <c r="V6" s="11" t="n">
        <v>1.37738</v>
      </c>
      <c r="W6" s="11" t="n">
        <v>1.31453</v>
      </c>
      <c r="X6" s="11" t="n">
        <v>1.3001</v>
      </c>
      <c r="Y6" s="11" t="n">
        <v>1.29739</v>
      </c>
    </row>
    <row r="7" customFormat="false" ht="12.75" hidden="false" customHeight="false" outlineLevel="0" collapsed="false">
      <c r="A7" s="8" t="n">
        <f aca="false">A6+1</f>
        <v>3</v>
      </c>
      <c r="B7" s="11" t="n">
        <v>1.3828</v>
      </c>
      <c r="C7" s="11" t="n">
        <v>1.36958</v>
      </c>
      <c r="D7" s="11" t="n">
        <v>1.38446</v>
      </c>
      <c r="E7" s="11" t="n">
        <v>1.37836</v>
      </c>
      <c r="F7" s="11" t="n">
        <v>1.37608</v>
      </c>
      <c r="G7" s="11" t="n">
        <v>1.4301</v>
      </c>
      <c r="H7" s="11" t="n">
        <v>1.46422</v>
      </c>
      <c r="I7" s="11" t="n">
        <v>1.49961</v>
      </c>
      <c r="J7" s="11" t="n">
        <v>1.49423</v>
      </c>
      <c r="K7" s="11" t="n">
        <v>1.48615</v>
      </c>
      <c r="L7" s="11" t="n">
        <v>1.47106</v>
      </c>
      <c r="M7" s="11" t="n">
        <v>1.48153</v>
      </c>
      <c r="N7" s="11" t="n">
        <v>1.43063</v>
      </c>
      <c r="O7" s="11" t="n">
        <v>1.43783</v>
      </c>
      <c r="P7" s="11" t="n">
        <v>1.43765</v>
      </c>
      <c r="Q7" s="11" t="n">
        <v>1.45644</v>
      </c>
      <c r="R7" s="11" t="n">
        <v>1.48372</v>
      </c>
      <c r="S7" s="11" t="n">
        <v>1.48444</v>
      </c>
      <c r="T7" s="11" t="n">
        <v>1.47843</v>
      </c>
      <c r="U7" s="11" t="n">
        <v>1.44247</v>
      </c>
      <c r="V7" s="11" t="n">
        <v>1.44286</v>
      </c>
      <c r="W7" s="11" t="n">
        <v>1.41397</v>
      </c>
      <c r="X7" s="11" t="n">
        <v>1.36887</v>
      </c>
      <c r="Y7" s="11" t="n">
        <v>1.3662</v>
      </c>
    </row>
    <row r="8" customFormat="false" ht="12.75" hidden="false" customHeight="false" outlineLevel="0" collapsed="false">
      <c r="A8" s="8" t="n">
        <f aca="false">A7+1</f>
        <v>4</v>
      </c>
      <c r="B8" s="11" t="n">
        <v>1.40733</v>
      </c>
      <c r="C8" s="11" t="n">
        <v>1.39497</v>
      </c>
      <c r="D8" s="11" t="n">
        <v>1.38558</v>
      </c>
      <c r="E8" s="11" t="n">
        <v>1.39906</v>
      </c>
      <c r="F8" s="11" t="n">
        <v>1.42005</v>
      </c>
      <c r="G8" s="11" t="n">
        <v>1.41592</v>
      </c>
      <c r="H8" s="11" t="n">
        <v>1.40606</v>
      </c>
      <c r="I8" s="11" t="n">
        <v>1.41484</v>
      </c>
      <c r="J8" s="11" t="n">
        <v>1.43048</v>
      </c>
      <c r="K8" s="11" t="n">
        <v>1.43019</v>
      </c>
      <c r="L8" s="11" t="n">
        <v>1.43263</v>
      </c>
      <c r="M8" s="11" t="n">
        <v>1.43348</v>
      </c>
      <c r="N8" s="11" t="n">
        <v>1.4372</v>
      </c>
      <c r="O8" s="11" t="n">
        <v>1.45185</v>
      </c>
      <c r="P8" s="11" t="n">
        <v>1.44564</v>
      </c>
      <c r="Q8" s="11" t="n">
        <v>1.44955</v>
      </c>
      <c r="R8" s="11" t="n">
        <v>1.45618</v>
      </c>
      <c r="S8" s="11" t="n">
        <v>1.47054</v>
      </c>
      <c r="T8" s="11" t="n">
        <v>1.47123</v>
      </c>
      <c r="U8" s="11" t="n">
        <v>1.45612</v>
      </c>
      <c r="V8" s="11" t="n">
        <v>1.41966</v>
      </c>
      <c r="W8" s="11" t="n">
        <v>1.42925</v>
      </c>
      <c r="X8" s="11" t="n">
        <v>1.41649</v>
      </c>
      <c r="Y8" s="11" t="n">
        <v>1.40756</v>
      </c>
    </row>
    <row r="9" customFormat="false" ht="12.75" hidden="false" customHeight="false" outlineLevel="0" collapsed="false">
      <c r="A9" s="8" t="n">
        <f aca="false">A8+1</f>
        <v>5</v>
      </c>
      <c r="B9" s="11" t="n">
        <v>1.44134</v>
      </c>
      <c r="C9" s="11" t="n">
        <v>1.43089</v>
      </c>
      <c r="D9" s="11" t="n">
        <v>1.42412</v>
      </c>
      <c r="E9" s="11" t="n">
        <v>1.41706</v>
      </c>
      <c r="F9" s="11" t="n">
        <v>1.43658</v>
      </c>
      <c r="G9" s="11" t="n">
        <v>1.44209</v>
      </c>
      <c r="H9" s="11" t="n">
        <v>1.44781</v>
      </c>
      <c r="I9" s="11" t="n">
        <v>1.46581</v>
      </c>
      <c r="J9" s="11" t="n">
        <v>1.4762</v>
      </c>
      <c r="K9" s="11" t="n">
        <v>1.4761</v>
      </c>
      <c r="L9" s="11" t="n">
        <v>1.47753</v>
      </c>
      <c r="M9" s="11" t="n">
        <v>1.48218</v>
      </c>
      <c r="N9" s="11" t="n">
        <v>1.48898</v>
      </c>
      <c r="O9" s="11" t="n">
        <v>1.49693</v>
      </c>
      <c r="P9" s="11" t="n">
        <v>1.48865</v>
      </c>
      <c r="Q9" s="11" t="n">
        <v>1.47118</v>
      </c>
      <c r="R9" s="11" t="n">
        <v>1.4837</v>
      </c>
      <c r="S9" s="11" t="n">
        <v>1.50033</v>
      </c>
      <c r="T9" s="11" t="n">
        <v>1.49812</v>
      </c>
      <c r="U9" s="11" t="n">
        <v>1.45076</v>
      </c>
      <c r="V9" s="11" t="n">
        <v>1.4356</v>
      </c>
      <c r="W9" s="11" t="n">
        <v>1.43757</v>
      </c>
      <c r="X9" s="11" t="n">
        <v>1.42439</v>
      </c>
      <c r="Y9" s="11" t="n">
        <v>1.41541</v>
      </c>
    </row>
    <row r="10" customFormat="false" ht="12.75" hidden="false" customHeight="false" outlineLevel="0" collapsed="false">
      <c r="A10" s="8" t="n">
        <f aca="false">A9+1</f>
        <v>6</v>
      </c>
      <c r="B10" s="11" t="n">
        <v>1.3915</v>
      </c>
      <c r="C10" s="11" t="n">
        <v>1.39056</v>
      </c>
      <c r="D10" s="11" t="n">
        <v>1.38995</v>
      </c>
      <c r="E10" s="11" t="n">
        <v>1.41925</v>
      </c>
      <c r="F10" s="11" t="n">
        <v>1.42125</v>
      </c>
      <c r="G10" s="11" t="n">
        <v>1.44121</v>
      </c>
      <c r="H10" s="11" t="n">
        <v>1.45034</v>
      </c>
      <c r="I10" s="11" t="n">
        <v>1.45899</v>
      </c>
      <c r="J10" s="11" t="n">
        <v>1.43057</v>
      </c>
      <c r="K10" s="11" t="n">
        <v>1.4303</v>
      </c>
      <c r="L10" s="11" t="n">
        <v>1.43744</v>
      </c>
      <c r="M10" s="11" t="n">
        <v>1.43709</v>
      </c>
      <c r="N10" s="11" t="n">
        <v>1.43686</v>
      </c>
      <c r="O10" s="11" t="n">
        <v>1.44025</v>
      </c>
      <c r="P10" s="11" t="n">
        <v>1.44298</v>
      </c>
      <c r="Q10" s="11" t="n">
        <v>1.44431</v>
      </c>
      <c r="R10" s="11" t="n">
        <v>1.44819</v>
      </c>
      <c r="S10" s="11" t="n">
        <v>1.44584</v>
      </c>
      <c r="T10" s="11" t="n">
        <v>1.44657</v>
      </c>
      <c r="U10" s="11" t="n">
        <v>1.46357</v>
      </c>
      <c r="V10" s="11" t="n">
        <v>1.43129</v>
      </c>
      <c r="W10" s="11" t="n">
        <v>1.40778</v>
      </c>
      <c r="X10" s="11" t="n">
        <v>1.40912</v>
      </c>
      <c r="Y10" s="11" t="n">
        <v>1.39889</v>
      </c>
    </row>
    <row r="11" customFormat="false" ht="12.75" hidden="false" customHeight="false" outlineLevel="0" collapsed="false">
      <c r="A11" s="8" t="n">
        <f aca="false">A10+1</f>
        <v>7</v>
      </c>
      <c r="B11" s="11" t="n">
        <v>1.37614</v>
      </c>
      <c r="C11" s="11" t="n">
        <v>1.34834</v>
      </c>
      <c r="D11" s="11" t="n">
        <v>1.36573</v>
      </c>
      <c r="E11" s="11" t="n">
        <v>1.40379</v>
      </c>
      <c r="F11" s="11" t="n">
        <v>1.40952</v>
      </c>
      <c r="G11" s="11" t="n">
        <v>1.44631</v>
      </c>
      <c r="H11" s="11" t="n">
        <v>1.46697</v>
      </c>
      <c r="I11" s="11" t="n">
        <v>1.48652</v>
      </c>
      <c r="J11" s="11" t="n">
        <v>1.4414</v>
      </c>
      <c r="K11" s="11" t="n">
        <v>1.44322</v>
      </c>
      <c r="L11" s="11" t="n">
        <v>1.45136</v>
      </c>
      <c r="M11" s="11" t="n">
        <v>1.45388</v>
      </c>
      <c r="N11" s="11" t="n">
        <v>1.46243</v>
      </c>
      <c r="O11" s="11" t="n">
        <v>1.47779</v>
      </c>
      <c r="P11" s="11" t="n">
        <v>1.48671</v>
      </c>
      <c r="Q11" s="11" t="n">
        <v>1.48207</v>
      </c>
      <c r="R11" s="11" t="n">
        <v>1.48871</v>
      </c>
      <c r="S11" s="11" t="n">
        <v>1.48686</v>
      </c>
      <c r="T11" s="11" t="n">
        <v>1.48966</v>
      </c>
      <c r="U11" s="11" t="n">
        <v>1.48786</v>
      </c>
      <c r="V11" s="11" t="n">
        <v>1.44682</v>
      </c>
      <c r="W11" s="11" t="n">
        <v>1.41676</v>
      </c>
      <c r="X11" s="11" t="n">
        <v>1.41988</v>
      </c>
      <c r="Y11" s="11" t="n">
        <v>1.40549</v>
      </c>
    </row>
    <row r="12" customFormat="false" ht="12.75" hidden="false" customHeight="false" outlineLevel="0" collapsed="false">
      <c r="A12" s="8" t="n">
        <f aca="false">A11+1</f>
        <v>8</v>
      </c>
      <c r="B12" s="11" t="n">
        <v>1.37465</v>
      </c>
      <c r="C12" s="11" t="n">
        <v>1.3325</v>
      </c>
      <c r="D12" s="11" t="n">
        <v>1.32311</v>
      </c>
      <c r="E12" s="11" t="n">
        <v>1.34406</v>
      </c>
      <c r="F12" s="11" t="n">
        <v>1.43574</v>
      </c>
      <c r="G12" s="11" t="n">
        <v>1.42616</v>
      </c>
      <c r="H12" s="11" t="n">
        <v>1.42935</v>
      </c>
      <c r="I12" s="11" t="n">
        <v>1.45219</v>
      </c>
      <c r="J12" s="11" t="n">
        <v>1.46195</v>
      </c>
      <c r="K12" s="11" t="n">
        <v>1.46609</v>
      </c>
      <c r="L12" s="11" t="n">
        <v>1.47565</v>
      </c>
      <c r="M12" s="11" t="n">
        <v>1.47372</v>
      </c>
      <c r="N12" s="11" t="n">
        <v>1.4849</v>
      </c>
      <c r="O12" s="11" t="n">
        <v>1.49277</v>
      </c>
      <c r="P12" s="11" t="n">
        <v>1.47035</v>
      </c>
      <c r="Q12" s="11" t="n">
        <v>1.4773</v>
      </c>
      <c r="R12" s="11" t="n">
        <v>1.50211</v>
      </c>
      <c r="S12" s="11" t="n">
        <v>1.49534</v>
      </c>
      <c r="T12" s="11" t="n">
        <v>1.49924</v>
      </c>
      <c r="U12" s="11" t="n">
        <v>1.45873</v>
      </c>
      <c r="V12" s="11" t="n">
        <v>1.40268</v>
      </c>
      <c r="W12" s="11" t="n">
        <v>1.39468</v>
      </c>
      <c r="X12" s="11" t="n">
        <v>1.38348</v>
      </c>
      <c r="Y12" s="11" t="n">
        <v>1.36505</v>
      </c>
    </row>
    <row r="13" customFormat="false" ht="12.75" hidden="false" customHeight="false" outlineLevel="0" collapsed="false">
      <c r="A13" s="8" t="n">
        <f aca="false">A12+1</f>
        <v>9</v>
      </c>
      <c r="B13" s="11" t="n">
        <v>1.3604</v>
      </c>
      <c r="C13" s="11" t="n">
        <v>1.31186</v>
      </c>
      <c r="D13" s="11" t="n">
        <v>1.30261</v>
      </c>
      <c r="E13" s="11" t="n">
        <v>1.30715</v>
      </c>
      <c r="F13" s="11" t="n">
        <v>1.40901</v>
      </c>
      <c r="G13" s="11" t="n">
        <v>1.41418</v>
      </c>
      <c r="H13" s="11" t="n">
        <v>1.43097</v>
      </c>
      <c r="I13" s="11" t="n">
        <v>1.44176</v>
      </c>
      <c r="J13" s="11" t="n">
        <v>1.44938</v>
      </c>
      <c r="K13" s="11" t="n">
        <v>1.44691</v>
      </c>
      <c r="L13" s="11" t="n">
        <v>1.45885</v>
      </c>
      <c r="M13" s="11" t="n">
        <v>1.46279</v>
      </c>
      <c r="N13" s="11" t="n">
        <v>1.46964</v>
      </c>
      <c r="O13" s="11" t="n">
        <v>1.48</v>
      </c>
      <c r="P13" s="11" t="n">
        <v>1.45782</v>
      </c>
      <c r="Q13" s="11" t="n">
        <v>1.46571</v>
      </c>
      <c r="R13" s="11" t="n">
        <v>1.48443</v>
      </c>
      <c r="S13" s="11" t="n">
        <v>1.47821</v>
      </c>
      <c r="T13" s="11" t="n">
        <v>1.48677</v>
      </c>
      <c r="U13" s="11" t="n">
        <v>1.45054</v>
      </c>
      <c r="V13" s="11" t="n">
        <v>1.41588</v>
      </c>
      <c r="W13" s="11" t="n">
        <v>1.41393</v>
      </c>
      <c r="X13" s="11" t="n">
        <v>1.38238</v>
      </c>
      <c r="Y13" s="11" t="n">
        <v>1.36621</v>
      </c>
    </row>
    <row r="14" customFormat="false" ht="12.75" hidden="false" customHeight="false" outlineLevel="0" collapsed="false">
      <c r="A14" s="8" t="n">
        <f aca="false">A13+1</f>
        <v>10</v>
      </c>
      <c r="B14" s="11" t="n">
        <v>1.41569</v>
      </c>
      <c r="C14" s="11" t="n">
        <v>1.41269</v>
      </c>
      <c r="D14" s="11" t="n">
        <v>1.36183</v>
      </c>
      <c r="E14" s="11" t="n">
        <v>1.36527</v>
      </c>
      <c r="F14" s="11" t="n">
        <v>1.38824</v>
      </c>
      <c r="G14" s="11" t="n">
        <v>1.41294</v>
      </c>
      <c r="H14" s="11" t="n">
        <v>1.42996</v>
      </c>
      <c r="I14" s="11" t="n">
        <v>1.44819</v>
      </c>
      <c r="J14" s="11" t="n">
        <v>1.45762</v>
      </c>
      <c r="K14" s="11" t="n">
        <v>1.45623</v>
      </c>
      <c r="L14" s="11" t="n">
        <v>1.45759</v>
      </c>
      <c r="M14" s="11" t="n">
        <v>1.45662</v>
      </c>
      <c r="N14" s="11" t="n">
        <v>1.46205</v>
      </c>
      <c r="O14" s="11" t="n">
        <v>1.46864</v>
      </c>
      <c r="P14" s="11" t="n">
        <v>1.45856</v>
      </c>
      <c r="Q14" s="11" t="n">
        <v>1.46998</v>
      </c>
      <c r="R14" s="11" t="n">
        <v>1.48644</v>
      </c>
      <c r="S14" s="11" t="n">
        <v>1.48469</v>
      </c>
      <c r="T14" s="11" t="n">
        <v>1.49111</v>
      </c>
      <c r="U14" s="11" t="n">
        <v>1.46251</v>
      </c>
      <c r="V14" s="11" t="n">
        <v>1.49747</v>
      </c>
      <c r="W14" s="11" t="n">
        <v>1.4614</v>
      </c>
      <c r="X14" s="11" t="n">
        <v>1.44086</v>
      </c>
      <c r="Y14" s="11" t="n">
        <v>1.40855</v>
      </c>
    </row>
    <row r="15" customFormat="false" ht="12.75" hidden="false" customHeight="false" outlineLevel="0" collapsed="false">
      <c r="A15" s="8" t="n">
        <f aca="false">A14+1</f>
        <v>11</v>
      </c>
      <c r="B15" s="11" t="n">
        <v>1.39523</v>
      </c>
      <c r="C15" s="11" t="n">
        <v>1.39093</v>
      </c>
      <c r="D15" s="11" t="n">
        <v>1.39143</v>
      </c>
      <c r="E15" s="11" t="n">
        <v>1.38204</v>
      </c>
      <c r="F15" s="11" t="n">
        <v>1.39495</v>
      </c>
      <c r="G15" s="11" t="n">
        <v>1.36871</v>
      </c>
      <c r="H15" s="11" t="n">
        <v>1.39446</v>
      </c>
      <c r="I15" s="11" t="n">
        <v>1.41346</v>
      </c>
      <c r="J15" s="11" t="n">
        <v>1.42722</v>
      </c>
      <c r="K15" s="11" t="n">
        <v>1.43079</v>
      </c>
      <c r="L15" s="11" t="n">
        <v>1.43469</v>
      </c>
      <c r="M15" s="11" t="n">
        <v>1.43808</v>
      </c>
      <c r="N15" s="11" t="n">
        <v>1.4435</v>
      </c>
      <c r="O15" s="11" t="n">
        <v>1.4496</v>
      </c>
      <c r="P15" s="11" t="n">
        <v>1.46018</v>
      </c>
      <c r="Q15" s="11" t="n">
        <v>1.46778</v>
      </c>
      <c r="R15" s="11" t="n">
        <v>1.48638</v>
      </c>
      <c r="S15" s="11" t="n">
        <v>1.48139</v>
      </c>
      <c r="T15" s="11" t="n">
        <v>1.48268</v>
      </c>
      <c r="U15" s="11" t="n">
        <v>1.45467</v>
      </c>
      <c r="V15" s="11" t="n">
        <v>1.49066</v>
      </c>
      <c r="W15" s="11" t="n">
        <v>1.45161</v>
      </c>
      <c r="X15" s="11" t="n">
        <v>1.43023</v>
      </c>
      <c r="Y15" s="11" t="n">
        <v>1.40065</v>
      </c>
    </row>
    <row r="16" customFormat="false" ht="12.75" hidden="false" customHeight="false" outlineLevel="0" collapsed="false">
      <c r="A16" s="8" t="n">
        <f aca="false">A15+1</f>
        <v>12</v>
      </c>
      <c r="B16" s="11" t="n">
        <v>1.37018</v>
      </c>
      <c r="C16" s="11" t="n">
        <v>1.3598</v>
      </c>
      <c r="D16" s="11" t="n">
        <v>1.37434</v>
      </c>
      <c r="E16" s="11" t="n">
        <v>1.39431</v>
      </c>
      <c r="F16" s="11" t="n">
        <v>1.36745</v>
      </c>
      <c r="G16" s="11" t="n">
        <v>1.40006</v>
      </c>
      <c r="H16" s="11" t="n">
        <v>1.40806</v>
      </c>
      <c r="I16" s="11" t="n">
        <v>1.42047</v>
      </c>
      <c r="J16" s="11" t="n">
        <v>1.43128</v>
      </c>
      <c r="K16" s="11" t="n">
        <v>1.42777</v>
      </c>
      <c r="L16" s="11" t="n">
        <v>1.43342</v>
      </c>
      <c r="M16" s="11" t="n">
        <v>1.43109</v>
      </c>
      <c r="N16" s="11" t="n">
        <v>1.43079</v>
      </c>
      <c r="O16" s="11" t="n">
        <v>1.42972</v>
      </c>
      <c r="P16" s="11" t="n">
        <v>1.43667</v>
      </c>
      <c r="Q16" s="11" t="n">
        <v>1.44336</v>
      </c>
      <c r="R16" s="11" t="n">
        <v>1.46071</v>
      </c>
      <c r="S16" s="11" t="n">
        <v>1.45908</v>
      </c>
      <c r="T16" s="11" t="n">
        <v>1.46279</v>
      </c>
      <c r="U16" s="11" t="n">
        <v>1.44379</v>
      </c>
      <c r="V16" s="11" t="n">
        <v>1.40338</v>
      </c>
      <c r="W16" s="11" t="n">
        <v>1.4082</v>
      </c>
      <c r="X16" s="11" t="n">
        <v>1.38441</v>
      </c>
      <c r="Y16" s="11" t="n">
        <v>1.36134</v>
      </c>
    </row>
    <row r="17" customFormat="false" ht="12.75" hidden="false" customHeight="false" outlineLevel="0" collapsed="false">
      <c r="A17" s="8" t="n">
        <f aca="false">A16+1</f>
        <v>13</v>
      </c>
      <c r="B17" s="11" t="n">
        <v>1.40017</v>
      </c>
      <c r="C17" s="11" t="n">
        <v>1.40409</v>
      </c>
      <c r="D17" s="11" t="n">
        <v>1.40105</v>
      </c>
      <c r="E17" s="11" t="n">
        <v>1.42444</v>
      </c>
      <c r="F17" s="11" t="n">
        <v>1.47389</v>
      </c>
      <c r="G17" s="11" t="n">
        <v>1.50149</v>
      </c>
      <c r="H17" s="11" t="n">
        <v>1.5092</v>
      </c>
      <c r="I17" s="11" t="n">
        <v>1.51704</v>
      </c>
      <c r="J17" s="11" t="n">
        <v>1.52477</v>
      </c>
      <c r="K17" s="11" t="n">
        <v>1.52708</v>
      </c>
      <c r="L17" s="11" t="n">
        <v>1.53141</v>
      </c>
      <c r="M17" s="11" t="n">
        <v>1.53067</v>
      </c>
      <c r="N17" s="11" t="n">
        <v>1.53375</v>
      </c>
      <c r="O17" s="11" t="n">
        <v>1.5333</v>
      </c>
      <c r="P17" s="11" t="n">
        <v>1.43623</v>
      </c>
      <c r="Q17" s="11" t="n">
        <v>1.4396</v>
      </c>
      <c r="R17" s="11" t="n">
        <v>1.44196</v>
      </c>
      <c r="S17" s="11" t="n">
        <v>1.55607</v>
      </c>
      <c r="T17" s="11" t="n">
        <v>1.55469</v>
      </c>
      <c r="U17" s="11" t="n">
        <v>1.53773</v>
      </c>
      <c r="V17" s="11" t="n">
        <v>1.50062</v>
      </c>
      <c r="W17" s="11" t="n">
        <v>1.50231</v>
      </c>
      <c r="X17" s="11" t="n">
        <v>1.47656</v>
      </c>
      <c r="Y17" s="11" t="n">
        <v>1.4106</v>
      </c>
    </row>
    <row r="18" customFormat="false" ht="12.75" hidden="false" customHeight="false" outlineLevel="0" collapsed="false">
      <c r="A18" s="8" t="n">
        <f aca="false">A17+1</f>
        <v>14</v>
      </c>
      <c r="B18" s="11" t="n">
        <v>1.36541</v>
      </c>
      <c r="C18" s="11" t="n">
        <v>1.39538</v>
      </c>
      <c r="D18" s="11" t="n">
        <v>1.4262</v>
      </c>
      <c r="E18" s="11" t="n">
        <v>1.47179</v>
      </c>
      <c r="F18" s="11" t="n">
        <v>1.51904</v>
      </c>
      <c r="G18" s="11" t="n">
        <v>1.55642</v>
      </c>
      <c r="H18" s="11" t="n">
        <v>1.55861</v>
      </c>
      <c r="I18" s="11" t="n">
        <v>1.55925</v>
      </c>
      <c r="J18" s="11" t="n">
        <v>1.56555</v>
      </c>
      <c r="K18" s="11" t="n">
        <v>1.57437</v>
      </c>
      <c r="L18" s="11" t="n">
        <v>1.5787</v>
      </c>
      <c r="M18" s="11" t="n">
        <v>1.584</v>
      </c>
      <c r="N18" s="11" t="n">
        <v>1.57289</v>
      </c>
      <c r="O18" s="11" t="n">
        <v>1.57719</v>
      </c>
      <c r="P18" s="11" t="n">
        <v>1.58822</v>
      </c>
      <c r="Q18" s="11" t="n">
        <v>1.58865</v>
      </c>
      <c r="R18" s="11" t="n">
        <v>1.60232</v>
      </c>
      <c r="S18" s="11" t="n">
        <v>1.59698</v>
      </c>
      <c r="T18" s="11" t="n">
        <v>1.60287</v>
      </c>
      <c r="U18" s="11" t="n">
        <v>1.57519</v>
      </c>
      <c r="V18" s="11" t="n">
        <v>1.51326</v>
      </c>
      <c r="W18" s="11" t="n">
        <v>1.51261</v>
      </c>
      <c r="X18" s="11" t="n">
        <v>1.47017</v>
      </c>
      <c r="Y18" s="11" t="n">
        <v>1.39198</v>
      </c>
    </row>
    <row r="19" customFormat="false" ht="12.75" hidden="false" customHeight="false" outlineLevel="0" collapsed="false">
      <c r="A19" s="8" t="n">
        <f aca="false">A18+1</f>
        <v>15</v>
      </c>
      <c r="B19" s="11" t="n">
        <v>1.36086</v>
      </c>
      <c r="C19" s="11" t="n">
        <v>1.40198</v>
      </c>
      <c r="D19" s="11" t="n">
        <v>1.42559</v>
      </c>
      <c r="E19" s="11" t="n">
        <v>1.43243</v>
      </c>
      <c r="F19" s="11" t="n">
        <v>1.49238</v>
      </c>
      <c r="G19" s="11" t="n">
        <v>1.53016</v>
      </c>
      <c r="H19" s="11" t="n">
        <v>1.54713</v>
      </c>
      <c r="I19" s="11" t="n">
        <v>1.54631</v>
      </c>
      <c r="J19" s="11" t="n">
        <v>1.54484</v>
      </c>
      <c r="K19" s="11" t="n">
        <v>1.544</v>
      </c>
      <c r="L19" s="11" t="n">
        <v>1.5516</v>
      </c>
      <c r="M19" s="11" t="n">
        <v>1.55443</v>
      </c>
      <c r="N19" s="11" t="n">
        <v>1.55866</v>
      </c>
      <c r="O19" s="11" t="n">
        <v>1.5725</v>
      </c>
      <c r="P19" s="11" t="n">
        <v>1.59358</v>
      </c>
      <c r="Q19" s="11" t="n">
        <v>1.58322</v>
      </c>
      <c r="R19" s="11" t="n">
        <v>1.5879</v>
      </c>
      <c r="S19" s="11" t="n">
        <v>1.58465</v>
      </c>
      <c r="T19" s="11" t="n">
        <v>1.59891</v>
      </c>
      <c r="U19" s="11" t="n">
        <v>1.5263</v>
      </c>
      <c r="V19" s="11" t="n">
        <v>1.50305</v>
      </c>
      <c r="W19" s="11" t="n">
        <v>1.50808</v>
      </c>
      <c r="X19" s="11" t="n">
        <v>1.51406</v>
      </c>
      <c r="Y19" s="11" t="n">
        <v>1.47057</v>
      </c>
    </row>
    <row r="20" customFormat="false" ht="12.75" hidden="false" customHeight="false" outlineLevel="0" collapsed="false">
      <c r="A20" s="8" t="n">
        <f aca="false">A19+1</f>
        <v>16</v>
      </c>
      <c r="B20" s="11" t="n">
        <v>1.36614</v>
      </c>
      <c r="C20" s="11" t="n">
        <v>1.37579</v>
      </c>
      <c r="D20" s="11" t="n">
        <v>1.38701</v>
      </c>
      <c r="E20" s="11" t="n">
        <v>1.4424</v>
      </c>
      <c r="F20" s="11" t="n">
        <v>1.50256</v>
      </c>
      <c r="G20" s="11" t="n">
        <v>1.52585</v>
      </c>
      <c r="H20" s="11" t="n">
        <v>1.49403</v>
      </c>
      <c r="I20" s="11" t="n">
        <v>1.4887</v>
      </c>
      <c r="J20" s="11" t="n">
        <v>1.50719</v>
      </c>
      <c r="K20" s="11" t="n">
        <v>1.49785</v>
      </c>
      <c r="L20" s="11" t="n">
        <v>1.49643</v>
      </c>
      <c r="M20" s="11" t="n">
        <v>1.50629</v>
      </c>
      <c r="N20" s="11" t="n">
        <v>1.50827</v>
      </c>
      <c r="O20" s="11" t="n">
        <v>1.52306</v>
      </c>
      <c r="P20" s="11" t="n">
        <v>1.51883</v>
      </c>
      <c r="Q20" s="11" t="n">
        <v>1.50327</v>
      </c>
      <c r="R20" s="11" t="n">
        <v>1.5054</v>
      </c>
      <c r="S20" s="11" t="n">
        <v>1.50381</v>
      </c>
      <c r="T20" s="11" t="n">
        <v>1.50574</v>
      </c>
      <c r="U20" s="11" t="n">
        <v>1.44902</v>
      </c>
      <c r="V20" s="11" t="n">
        <v>1.4502</v>
      </c>
      <c r="W20" s="11" t="n">
        <v>1.43905</v>
      </c>
      <c r="X20" s="11" t="n">
        <v>1.4232</v>
      </c>
      <c r="Y20" s="11" t="n">
        <v>1.35136</v>
      </c>
    </row>
    <row r="21" customFormat="false" ht="12.75" hidden="false" customHeight="false" outlineLevel="0" collapsed="false">
      <c r="A21" s="8" t="n">
        <f aca="false">A20+1</f>
        <v>17</v>
      </c>
      <c r="B21" s="11" t="n">
        <v>1.35217</v>
      </c>
      <c r="C21" s="11" t="n">
        <v>1.34601</v>
      </c>
      <c r="D21" s="11" t="n">
        <v>1.35362</v>
      </c>
      <c r="E21" s="11" t="n">
        <v>1.37783</v>
      </c>
      <c r="F21" s="11" t="n">
        <v>1.41093</v>
      </c>
      <c r="G21" s="11" t="n">
        <v>1.42391</v>
      </c>
      <c r="H21" s="11" t="n">
        <v>1.40626</v>
      </c>
      <c r="I21" s="11" t="n">
        <v>1.42</v>
      </c>
      <c r="J21" s="11" t="n">
        <v>1.42345</v>
      </c>
      <c r="K21" s="11" t="n">
        <v>1.43159</v>
      </c>
      <c r="L21" s="11" t="n">
        <v>1.42268</v>
      </c>
      <c r="M21" s="11" t="n">
        <v>1.42539</v>
      </c>
      <c r="N21" s="11" t="n">
        <v>1.43125</v>
      </c>
      <c r="O21" s="11" t="n">
        <v>1.44382</v>
      </c>
      <c r="P21" s="11" t="n">
        <v>1.46732</v>
      </c>
      <c r="Q21" s="11" t="n">
        <v>1.45748</v>
      </c>
      <c r="R21" s="11" t="n">
        <v>1.4612</v>
      </c>
      <c r="S21" s="11" t="n">
        <v>1.46093</v>
      </c>
      <c r="T21" s="11" t="n">
        <v>1.4568</v>
      </c>
      <c r="U21" s="11" t="n">
        <v>1.43358</v>
      </c>
      <c r="V21" s="11" t="n">
        <v>1.43028</v>
      </c>
      <c r="W21" s="11" t="n">
        <v>1.43217</v>
      </c>
      <c r="X21" s="11" t="n">
        <v>1.4083</v>
      </c>
      <c r="Y21" s="11" t="n">
        <v>1.36375</v>
      </c>
    </row>
    <row r="22" customFormat="false" ht="12.75" hidden="false" customHeight="false" outlineLevel="0" collapsed="false">
      <c r="A22" s="8" t="n">
        <f aca="false">A21+1</f>
        <v>18</v>
      </c>
      <c r="B22" s="11" t="n">
        <v>1.343</v>
      </c>
      <c r="C22" s="11" t="n">
        <v>1.3372</v>
      </c>
      <c r="D22" s="11" t="n">
        <v>1.3396</v>
      </c>
      <c r="E22" s="11" t="n">
        <v>1.34531</v>
      </c>
      <c r="F22" s="11" t="n">
        <v>1.36243</v>
      </c>
      <c r="G22" s="11" t="n">
        <v>1.36178</v>
      </c>
      <c r="H22" s="11" t="n">
        <v>1.36378</v>
      </c>
      <c r="I22" s="11" t="n">
        <v>1.37936</v>
      </c>
      <c r="J22" s="11" t="n">
        <v>1.39563</v>
      </c>
      <c r="K22" s="11" t="n">
        <v>1.36857</v>
      </c>
      <c r="L22" s="11" t="n">
        <v>1.37021</v>
      </c>
      <c r="M22" s="11" t="n">
        <v>1.37218</v>
      </c>
      <c r="N22" s="11" t="n">
        <v>1.37765</v>
      </c>
      <c r="O22" s="11" t="n">
        <v>1.38831</v>
      </c>
      <c r="P22" s="11" t="n">
        <v>1.39446</v>
      </c>
      <c r="Q22" s="11" t="n">
        <v>1.39324</v>
      </c>
      <c r="R22" s="11" t="n">
        <v>1.40699</v>
      </c>
      <c r="S22" s="11" t="n">
        <v>1.41186</v>
      </c>
      <c r="T22" s="11" t="n">
        <v>1.42002</v>
      </c>
      <c r="U22" s="11" t="n">
        <v>1.43872</v>
      </c>
      <c r="V22" s="11" t="n">
        <v>1.40239</v>
      </c>
      <c r="W22" s="11" t="n">
        <v>1.40211</v>
      </c>
      <c r="X22" s="11" t="n">
        <v>1.3765</v>
      </c>
      <c r="Y22" s="11" t="n">
        <v>1.35314</v>
      </c>
    </row>
    <row r="23" customFormat="false" ht="12.75" hidden="false" customHeight="false" outlineLevel="0" collapsed="false">
      <c r="A23" s="8" t="n">
        <f aca="false">A22+1</f>
        <v>19</v>
      </c>
      <c r="B23" s="11" t="n">
        <v>1.33614</v>
      </c>
      <c r="C23" s="11" t="n">
        <v>1.32482</v>
      </c>
      <c r="D23" s="11" t="n">
        <v>1.38647</v>
      </c>
      <c r="E23" s="11" t="n">
        <v>1.37436</v>
      </c>
      <c r="F23" s="11" t="n">
        <v>1.43134</v>
      </c>
      <c r="G23" s="11" t="n">
        <v>1.44451</v>
      </c>
      <c r="H23" s="11" t="n">
        <v>1.44488</v>
      </c>
      <c r="I23" s="11" t="n">
        <v>1.44373</v>
      </c>
      <c r="J23" s="11" t="n">
        <v>1.4392</v>
      </c>
      <c r="K23" s="11" t="n">
        <v>1.42334</v>
      </c>
      <c r="L23" s="11" t="n">
        <v>1.40434</v>
      </c>
      <c r="M23" s="11" t="n">
        <v>1.4046</v>
      </c>
      <c r="N23" s="11" t="n">
        <v>1.40849</v>
      </c>
      <c r="O23" s="11" t="n">
        <v>1.41473</v>
      </c>
      <c r="P23" s="11" t="n">
        <v>1.43216</v>
      </c>
      <c r="Q23" s="11" t="n">
        <v>1.44138</v>
      </c>
      <c r="R23" s="11" t="n">
        <v>1.42889</v>
      </c>
      <c r="S23" s="11" t="n">
        <v>1.4276</v>
      </c>
      <c r="T23" s="11" t="n">
        <v>1.40309</v>
      </c>
      <c r="U23" s="11" t="n">
        <v>1.53082</v>
      </c>
      <c r="V23" s="11" t="n">
        <v>1.50197</v>
      </c>
      <c r="W23" s="11" t="n">
        <v>1.50686</v>
      </c>
      <c r="X23" s="11" t="n">
        <v>1.38441</v>
      </c>
      <c r="Y23" s="11" t="n">
        <v>1.3423</v>
      </c>
    </row>
    <row r="24" customFormat="false" ht="12.75" hidden="false" customHeight="false" outlineLevel="0" collapsed="false">
      <c r="A24" s="8" t="n">
        <f aca="false">A23+1</f>
        <v>20</v>
      </c>
      <c r="B24" s="11" t="n">
        <v>1.35653</v>
      </c>
      <c r="C24" s="11" t="n">
        <v>1.35763</v>
      </c>
      <c r="D24" s="11" t="n">
        <v>1.38884</v>
      </c>
      <c r="E24" s="11" t="n">
        <v>1.54993</v>
      </c>
      <c r="F24" s="11" t="n">
        <v>1.58031</v>
      </c>
      <c r="G24" s="11" t="n">
        <v>1.58468</v>
      </c>
      <c r="H24" s="11" t="n">
        <v>1.5842</v>
      </c>
      <c r="I24" s="11" t="n">
        <v>1.5824</v>
      </c>
      <c r="J24" s="11" t="n">
        <v>1.58536</v>
      </c>
      <c r="K24" s="11" t="n">
        <v>1.56568</v>
      </c>
      <c r="L24" s="11" t="n">
        <v>1.56867</v>
      </c>
      <c r="M24" s="11" t="n">
        <v>1.56973</v>
      </c>
      <c r="N24" s="11" t="n">
        <v>1.57309</v>
      </c>
      <c r="O24" s="11" t="n">
        <v>1.57344</v>
      </c>
      <c r="P24" s="11" t="n">
        <v>1.57736</v>
      </c>
      <c r="Q24" s="11" t="n">
        <v>1.58648</v>
      </c>
      <c r="R24" s="11" t="n">
        <v>1.58788</v>
      </c>
      <c r="S24" s="11" t="n">
        <v>1.59137</v>
      </c>
      <c r="T24" s="11" t="n">
        <v>1.59274</v>
      </c>
      <c r="U24" s="11" t="n">
        <v>1.59619</v>
      </c>
      <c r="V24" s="11" t="n">
        <v>1.56178</v>
      </c>
      <c r="W24" s="11" t="n">
        <v>1.52663</v>
      </c>
      <c r="X24" s="11" t="n">
        <v>1.54899</v>
      </c>
      <c r="Y24" s="11" t="n">
        <v>1.40308</v>
      </c>
    </row>
    <row r="25" customFormat="false" ht="12.75" hidden="false" customHeight="false" outlineLevel="0" collapsed="false">
      <c r="A25" s="8" t="n">
        <f aca="false">A24+1</f>
        <v>21</v>
      </c>
      <c r="B25" s="11" t="n">
        <v>1.49117</v>
      </c>
      <c r="C25" s="11" t="n">
        <v>1.47075</v>
      </c>
      <c r="D25" s="11" t="n">
        <v>1.45101</v>
      </c>
      <c r="E25" s="11" t="n">
        <v>1.53733</v>
      </c>
      <c r="F25" s="11" t="n">
        <v>1.57474</v>
      </c>
      <c r="G25" s="11" t="n">
        <v>1.57696</v>
      </c>
      <c r="H25" s="11" t="n">
        <v>1.57957</v>
      </c>
      <c r="I25" s="11" t="n">
        <v>1.57513</v>
      </c>
      <c r="J25" s="11" t="n">
        <v>1.57822</v>
      </c>
      <c r="K25" s="11" t="n">
        <v>1.58265</v>
      </c>
      <c r="L25" s="11" t="n">
        <v>1.58554</v>
      </c>
      <c r="M25" s="11" t="n">
        <v>1.58467</v>
      </c>
      <c r="N25" s="11" t="n">
        <v>1.58807</v>
      </c>
      <c r="O25" s="11" t="n">
        <v>1.55877</v>
      </c>
      <c r="P25" s="11" t="n">
        <v>1.56973</v>
      </c>
      <c r="Q25" s="11" t="n">
        <v>1.46002</v>
      </c>
      <c r="R25" s="11" t="n">
        <v>1.58052</v>
      </c>
      <c r="S25" s="11" t="n">
        <v>1.58052</v>
      </c>
      <c r="T25" s="11" t="n">
        <v>1.58696</v>
      </c>
      <c r="U25" s="11" t="n">
        <v>1.59732</v>
      </c>
      <c r="V25" s="11" t="n">
        <v>1.55842</v>
      </c>
      <c r="W25" s="11" t="n">
        <v>1.5243</v>
      </c>
      <c r="X25" s="11" t="n">
        <v>1.54595</v>
      </c>
      <c r="Y25" s="11" t="n">
        <v>1.53047</v>
      </c>
    </row>
    <row r="26" customFormat="false" ht="12.75" hidden="false" customHeight="false" outlineLevel="0" collapsed="false">
      <c r="A26" s="8" t="n">
        <f aca="false">A25+1</f>
        <v>22</v>
      </c>
      <c r="B26" s="11" t="n">
        <v>1.3979</v>
      </c>
      <c r="C26" s="11" t="n">
        <v>1.38976</v>
      </c>
      <c r="D26" s="11" t="n">
        <v>1.38893</v>
      </c>
      <c r="E26" s="11" t="n">
        <v>1.48025</v>
      </c>
      <c r="F26" s="11" t="n">
        <v>1.5251</v>
      </c>
      <c r="G26" s="11" t="n">
        <v>1.52385</v>
      </c>
      <c r="H26" s="11" t="n">
        <v>1.53643</v>
      </c>
      <c r="I26" s="11" t="n">
        <v>1.53187</v>
      </c>
      <c r="J26" s="11" t="n">
        <v>1.53311</v>
      </c>
      <c r="K26" s="11" t="n">
        <v>1.53647</v>
      </c>
      <c r="L26" s="11" t="n">
        <v>1.53939</v>
      </c>
      <c r="M26" s="11" t="n">
        <v>1.54052</v>
      </c>
      <c r="N26" s="11" t="n">
        <v>1.54204</v>
      </c>
      <c r="O26" s="11" t="n">
        <v>1.51974</v>
      </c>
      <c r="P26" s="11" t="n">
        <v>1.52361</v>
      </c>
      <c r="Q26" s="11" t="n">
        <v>1.5385</v>
      </c>
      <c r="R26" s="11" t="n">
        <v>1.53446</v>
      </c>
      <c r="S26" s="11" t="n">
        <v>1.53406</v>
      </c>
      <c r="T26" s="11" t="n">
        <v>1.53475</v>
      </c>
      <c r="U26" s="11" t="n">
        <v>1.53025</v>
      </c>
      <c r="V26" s="11" t="n">
        <v>1.51835</v>
      </c>
      <c r="W26" s="11" t="n">
        <v>1.51454</v>
      </c>
      <c r="X26" s="11" t="n">
        <v>1.5001</v>
      </c>
      <c r="Y26" s="11" t="n">
        <v>1.39591</v>
      </c>
    </row>
    <row r="27" customFormat="false" ht="12.75" hidden="false" customHeight="false" outlineLevel="0" collapsed="false">
      <c r="A27" s="8" t="n">
        <f aca="false">A26+1</f>
        <v>23</v>
      </c>
      <c r="B27" s="11" t="n">
        <v>1.39788</v>
      </c>
      <c r="C27" s="11" t="n">
        <v>1.39274</v>
      </c>
      <c r="D27" s="11" t="n">
        <v>1.45193</v>
      </c>
      <c r="E27" s="11" t="n">
        <v>1.46206</v>
      </c>
      <c r="F27" s="11" t="n">
        <v>1.53688</v>
      </c>
      <c r="G27" s="11" t="n">
        <v>1.5252</v>
      </c>
      <c r="H27" s="11" t="n">
        <v>1.5556</v>
      </c>
      <c r="I27" s="11" t="n">
        <v>1.54451</v>
      </c>
      <c r="J27" s="11" t="n">
        <v>1.55443</v>
      </c>
      <c r="K27" s="11" t="n">
        <v>1.56337</v>
      </c>
      <c r="L27" s="11" t="n">
        <v>1.59516</v>
      </c>
      <c r="M27" s="11" t="n">
        <v>1.59273</v>
      </c>
      <c r="N27" s="11" t="n">
        <v>1.54333</v>
      </c>
      <c r="O27" s="11" t="n">
        <v>1.5234</v>
      </c>
      <c r="P27" s="11" t="n">
        <v>1.52324</v>
      </c>
      <c r="Q27" s="11" t="n">
        <v>1.53532</v>
      </c>
      <c r="R27" s="11" t="n">
        <v>1.53272</v>
      </c>
      <c r="S27" s="11" t="n">
        <v>1.52911</v>
      </c>
      <c r="T27" s="11" t="n">
        <v>1.5315</v>
      </c>
      <c r="U27" s="11" t="n">
        <v>1.5343</v>
      </c>
      <c r="V27" s="11" t="n">
        <v>1.52146</v>
      </c>
      <c r="W27" s="11" t="n">
        <v>1.51578</v>
      </c>
      <c r="X27" s="11" t="n">
        <v>1.50301</v>
      </c>
      <c r="Y27" s="11" t="n">
        <v>1.4561</v>
      </c>
    </row>
    <row r="28" customFormat="false" ht="12.75" hidden="false" customHeight="false" outlineLevel="0" collapsed="false">
      <c r="A28" s="8" t="n">
        <f aca="false">A27+1</f>
        <v>24</v>
      </c>
      <c r="B28" s="11" t="n">
        <v>1.41977</v>
      </c>
      <c r="C28" s="11" t="n">
        <v>1.42202</v>
      </c>
      <c r="D28" s="11" t="n">
        <v>1.46673</v>
      </c>
      <c r="E28" s="11" t="n">
        <v>1.4449</v>
      </c>
      <c r="F28" s="11" t="n">
        <v>1.51424</v>
      </c>
      <c r="G28" s="11" t="n">
        <v>1.51745</v>
      </c>
      <c r="H28" s="11" t="n">
        <v>1.53745</v>
      </c>
      <c r="I28" s="11" t="n">
        <v>1.53608</v>
      </c>
      <c r="J28" s="11" t="n">
        <v>1.54514</v>
      </c>
      <c r="K28" s="11" t="n">
        <v>1.54776</v>
      </c>
      <c r="L28" s="11" t="n">
        <v>1.54781</v>
      </c>
      <c r="M28" s="11" t="n">
        <v>1.5476</v>
      </c>
      <c r="N28" s="11" t="n">
        <v>1.51921</v>
      </c>
      <c r="O28" s="11" t="n">
        <v>1.522</v>
      </c>
      <c r="P28" s="11" t="n">
        <v>1.53376</v>
      </c>
      <c r="Q28" s="11" t="n">
        <v>1.54653</v>
      </c>
      <c r="R28" s="11" t="n">
        <v>1.53961</v>
      </c>
      <c r="S28" s="11" t="n">
        <v>1.54366</v>
      </c>
      <c r="T28" s="11" t="n">
        <v>1.54811</v>
      </c>
      <c r="U28" s="11" t="n">
        <v>1.52899</v>
      </c>
      <c r="V28" s="11" t="n">
        <v>1.53282</v>
      </c>
      <c r="W28" s="11" t="n">
        <v>1.53062</v>
      </c>
      <c r="X28" s="11" t="n">
        <v>1.51629</v>
      </c>
      <c r="Y28" s="11" t="n">
        <v>1.49849</v>
      </c>
    </row>
    <row r="29" customFormat="false" ht="12.75" hidden="false" customHeight="false" outlineLevel="0" collapsed="false">
      <c r="A29" s="8" t="n">
        <f aca="false">A28+1</f>
        <v>25</v>
      </c>
      <c r="B29" s="11" t="n">
        <v>1.38428</v>
      </c>
      <c r="C29" s="11" t="n">
        <v>1.38521</v>
      </c>
      <c r="D29" s="11" t="n">
        <v>1.37226</v>
      </c>
      <c r="E29" s="11" t="n">
        <v>1.37285</v>
      </c>
      <c r="F29" s="11" t="n">
        <v>1.39169</v>
      </c>
      <c r="G29" s="11" t="n">
        <v>1.38514</v>
      </c>
      <c r="H29" s="11" t="n">
        <v>1.41079</v>
      </c>
      <c r="I29" s="11" t="n">
        <v>1.42288</v>
      </c>
      <c r="J29" s="11" t="n">
        <v>1.4324</v>
      </c>
      <c r="K29" s="11" t="n">
        <v>1.4419</v>
      </c>
      <c r="L29" s="11" t="n">
        <v>1.44162</v>
      </c>
      <c r="M29" s="11" t="n">
        <v>1.44557</v>
      </c>
      <c r="N29" s="11" t="n">
        <v>1.41978</v>
      </c>
      <c r="O29" s="11" t="n">
        <v>1.42615</v>
      </c>
      <c r="P29" s="11" t="n">
        <v>1.43585</v>
      </c>
      <c r="Q29" s="11" t="n">
        <v>1.45215</v>
      </c>
      <c r="R29" s="11" t="n">
        <v>1.44675</v>
      </c>
      <c r="S29" s="11" t="n">
        <v>1.44975</v>
      </c>
      <c r="T29" s="11" t="n">
        <v>1.4502</v>
      </c>
      <c r="U29" s="11" t="n">
        <v>1.42664</v>
      </c>
      <c r="V29" s="11" t="n">
        <v>1.43541</v>
      </c>
      <c r="W29" s="11" t="n">
        <v>1.43106</v>
      </c>
      <c r="X29" s="11" t="n">
        <v>1.41387</v>
      </c>
      <c r="Y29" s="11" t="n">
        <v>1.40149</v>
      </c>
    </row>
    <row r="30" customFormat="false" ht="12.75" hidden="false" customHeight="false" outlineLevel="0" collapsed="false">
      <c r="A30" s="8" t="n">
        <f aca="false">A29+1</f>
        <v>26</v>
      </c>
      <c r="B30" s="11" t="n">
        <v>1.39215</v>
      </c>
      <c r="C30" s="11" t="n">
        <v>1.44633</v>
      </c>
      <c r="D30" s="11" t="n">
        <v>1.44904</v>
      </c>
      <c r="E30" s="11" t="n">
        <v>1.46346</v>
      </c>
      <c r="F30" s="11" t="n">
        <v>1.54569</v>
      </c>
      <c r="G30" s="11" t="n">
        <v>1.54954</v>
      </c>
      <c r="H30" s="11" t="n">
        <v>1.5545</v>
      </c>
      <c r="I30" s="11" t="n">
        <v>1.55694</v>
      </c>
      <c r="J30" s="11" t="n">
        <v>1.56214</v>
      </c>
      <c r="K30" s="11" t="n">
        <v>1.56763</v>
      </c>
      <c r="L30" s="11" t="n">
        <v>1.57985</v>
      </c>
      <c r="M30" s="11" t="n">
        <v>1.57788</v>
      </c>
      <c r="N30" s="11" t="n">
        <v>1.54316</v>
      </c>
      <c r="O30" s="11" t="n">
        <v>1.5475</v>
      </c>
      <c r="P30" s="11" t="n">
        <v>1.55128</v>
      </c>
      <c r="Q30" s="11" t="n">
        <v>1.56013</v>
      </c>
      <c r="R30" s="11" t="n">
        <v>1.55652</v>
      </c>
      <c r="S30" s="11" t="n">
        <v>1.55893</v>
      </c>
      <c r="T30" s="11" t="n">
        <v>1.56654</v>
      </c>
      <c r="U30" s="11" t="n">
        <v>1.53484</v>
      </c>
      <c r="V30" s="11" t="n">
        <v>1.53187</v>
      </c>
      <c r="W30" s="11" t="n">
        <v>1.52773</v>
      </c>
      <c r="X30" s="11" t="n">
        <v>1.50408</v>
      </c>
      <c r="Y30" s="11" t="n">
        <v>1.40751</v>
      </c>
    </row>
    <row r="31" customFormat="false" ht="12.75" hidden="false" customHeight="false" outlineLevel="0" collapsed="false">
      <c r="A31" s="8" t="n">
        <f aca="false">A30+1</f>
        <v>27</v>
      </c>
      <c r="B31" s="11" t="n">
        <v>1.48477</v>
      </c>
      <c r="C31" s="11" t="n">
        <v>1.49371</v>
      </c>
      <c r="D31" s="11" t="n">
        <v>1.51292</v>
      </c>
      <c r="E31" s="11" t="n">
        <v>1.56554</v>
      </c>
      <c r="F31" s="11" t="n">
        <v>1.62356</v>
      </c>
      <c r="G31" s="11" t="n">
        <v>1.69841</v>
      </c>
      <c r="H31" s="11" t="n">
        <v>1.71484</v>
      </c>
      <c r="I31" s="11" t="n">
        <v>1.63343</v>
      </c>
      <c r="J31" s="11" t="n">
        <v>1.69509</v>
      </c>
      <c r="K31" s="11" t="n">
        <v>1.69501</v>
      </c>
      <c r="L31" s="11" t="n">
        <v>1.61179</v>
      </c>
      <c r="M31" s="11" t="n">
        <v>1.61405</v>
      </c>
      <c r="N31" s="11" t="n">
        <v>1.61727</v>
      </c>
      <c r="O31" s="11" t="n">
        <v>1.62132</v>
      </c>
      <c r="P31" s="11" t="n">
        <v>1.62079</v>
      </c>
      <c r="Q31" s="11" t="n">
        <v>1.65421</v>
      </c>
      <c r="R31" s="11" t="n">
        <v>1.62278</v>
      </c>
      <c r="S31" s="11" t="n">
        <v>1.62612</v>
      </c>
      <c r="T31" s="11" t="n">
        <v>1.67325</v>
      </c>
      <c r="U31" s="11" t="n">
        <v>1.61955</v>
      </c>
      <c r="V31" s="11" t="n">
        <v>1.59952</v>
      </c>
      <c r="W31" s="11" t="n">
        <v>1.60136</v>
      </c>
      <c r="X31" s="11" t="n">
        <v>1.57849</v>
      </c>
      <c r="Y31" s="11" t="n">
        <v>1.55593</v>
      </c>
    </row>
    <row r="32" customFormat="false" ht="12.75" hidden="false" customHeight="false" outlineLevel="0" collapsed="false">
      <c r="A32" s="8" t="n">
        <f aca="false">A31+1</f>
        <v>28</v>
      </c>
      <c r="B32" s="11" t="n">
        <v>1.51691</v>
      </c>
      <c r="C32" s="11" t="n">
        <v>1.49814</v>
      </c>
      <c r="D32" s="11" t="n">
        <v>1.52766</v>
      </c>
      <c r="E32" s="11" t="n">
        <v>1.57659</v>
      </c>
      <c r="F32" s="11" t="n">
        <v>1.6152</v>
      </c>
      <c r="G32" s="11" t="n">
        <v>1.61444</v>
      </c>
      <c r="H32" s="11" t="n">
        <v>1.6214</v>
      </c>
      <c r="I32" s="11" t="n">
        <v>1.61524</v>
      </c>
      <c r="J32" s="11" t="n">
        <v>1.59667</v>
      </c>
      <c r="K32" s="11" t="n">
        <v>1.59836</v>
      </c>
      <c r="L32" s="11" t="n">
        <v>1.60206</v>
      </c>
      <c r="M32" s="11" t="n">
        <v>1.60328</v>
      </c>
      <c r="N32" s="11" t="n">
        <v>1.60724</v>
      </c>
      <c r="O32" s="11" t="n">
        <v>1.61226</v>
      </c>
      <c r="P32" s="11" t="n">
        <v>1.61335</v>
      </c>
      <c r="Q32" s="11" t="n">
        <v>1.61907</v>
      </c>
      <c r="R32" s="11" t="n">
        <v>1.61427</v>
      </c>
      <c r="S32" s="11" t="n">
        <v>1.61613</v>
      </c>
      <c r="T32" s="11" t="n">
        <v>1.61728</v>
      </c>
      <c r="U32" s="11" t="n">
        <v>1.61734</v>
      </c>
      <c r="V32" s="11" t="n">
        <v>1.59836</v>
      </c>
      <c r="W32" s="11" t="n">
        <v>1.58699</v>
      </c>
      <c r="X32" s="11" t="n">
        <v>1.57459</v>
      </c>
      <c r="Y32" s="11" t="n">
        <v>1.55101</v>
      </c>
    </row>
    <row r="33" customFormat="false" ht="12.75" hidden="false" customHeight="false" outlineLevel="0" collapsed="false">
      <c r="A33" s="8" t="n">
        <f aca="false">A32+1</f>
        <v>29</v>
      </c>
      <c r="B33" s="11" t="n">
        <v>1.47242</v>
      </c>
      <c r="C33" s="11" t="n">
        <v>1.43732</v>
      </c>
      <c r="D33" s="11" t="n">
        <v>1.43442</v>
      </c>
      <c r="E33" s="11" t="n">
        <v>1.51679</v>
      </c>
      <c r="F33" s="11" t="n">
        <v>1.57088</v>
      </c>
      <c r="G33" s="11" t="n">
        <v>1.5662</v>
      </c>
      <c r="H33" s="11" t="n">
        <v>1.58434</v>
      </c>
      <c r="I33" s="11" t="n">
        <v>1.5703</v>
      </c>
      <c r="J33" s="11" t="n">
        <v>1.54935</v>
      </c>
      <c r="K33" s="11" t="n">
        <v>1.54994</v>
      </c>
      <c r="L33" s="11" t="n">
        <v>1.54578</v>
      </c>
      <c r="M33" s="11" t="n">
        <v>1.5465</v>
      </c>
      <c r="N33" s="11" t="n">
        <v>1.55036</v>
      </c>
      <c r="O33" s="11" t="n">
        <v>1.55769</v>
      </c>
      <c r="P33" s="11" t="n">
        <v>1.5574</v>
      </c>
      <c r="Q33" s="11" t="n">
        <v>1.54761</v>
      </c>
      <c r="R33" s="11" t="n">
        <v>1.54485</v>
      </c>
      <c r="S33" s="11" t="n">
        <v>1.54503</v>
      </c>
      <c r="T33" s="11" t="n">
        <v>1.54448</v>
      </c>
      <c r="U33" s="11" t="n">
        <v>1.54191</v>
      </c>
      <c r="V33" s="11" t="n">
        <v>1.51685</v>
      </c>
      <c r="W33" s="11" t="n">
        <v>1.51197</v>
      </c>
      <c r="X33" s="11" t="n">
        <v>1.45458</v>
      </c>
      <c r="Y33" s="11" t="n">
        <v>1.42936</v>
      </c>
    </row>
    <row r="34" customFormat="false" ht="12.75" hidden="false" customHeight="false" outlineLevel="0" collapsed="false">
      <c r="A34" s="8" t="n">
        <f aca="false">A33+1</f>
        <v>30</v>
      </c>
      <c r="B34" s="11" t="n">
        <v>1.39481</v>
      </c>
      <c r="C34" s="11" t="n">
        <v>1.39732</v>
      </c>
      <c r="D34" s="11" t="n">
        <v>1.40366</v>
      </c>
      <c r="E34" s="11" t="n">
        <v>1.42296</v>
      </c>
      <c r="F34" s="11" t="n">
        <v>1.46477</v>
      </c>
      <c r="G34" s="11" t="n">
        <v>1.45773</v>
      </c>
      <c r="H34" s="11" t="n">
        <v>1.48212</v>
      </c>
      <c r="I34" s="11" t="n">
        <v>1.47013</v>
      </c>
      <c r="J34" s="11" t="n">
        <v>1.44281</v>
      </c>
      <c r="K34" s="11" t="n">
        <v>1.44658</v>
      </c>
      <c r="L34" s="11" t="n">
        <v>1.44805</v>
      </c>
      <c r="M34" s="11" t="n">
        <v>1.44598</v>
      </c>
      <c r="N34" s="11" t="n">
        <v>1.45028</v>
      </c>
      <c r="O34" s="11" t="n">
        <v>1.402</v>
      </c>
      <c r="P34" s="11" t="n">
        <v>1.3962</v>
      </c>
      <c r="Q34" s="11" t="n">
        <v>1.45177</v>
      </c>
      <c r="R34" s="11" t="n">
        <v>1.44698</v>
      </c>
      <c r="S34" s="11" t="n">
        <v>1.45375</v>
      </c>
      <c r="T34" s="11" t="n">
        <v>1.45597</v>
      </c>
      <c r="U34" s="11" t="n">
        <v>1.47206</v>
      </c>
      <c r="V34" s="11" t="n">
        <v>1.44597</v>
      </c>
      <c r="W34" s="11" t="n">
        <v>1.44303</v>
      </c>
      <c r="X34" s="11" t="n">
        <v>1.42259</v>
      </c>
      <c r="Y34" s="11" t="n">
        <v>1.37856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1" t="n">
        <v>1.85713</v>
      </c>
      <c r="C5" s="11" t="n">
        <v>1.85008</v>
      </c>
      <c r="D5" s="11" t="n">
        <v>1.82795</v>
      </c>
      <c r="E5" s="11" t="n">
        <v>1.90347</v>
      </c>
      <c r="F5" s="11" t="n">
        <v>1.91842</v>
      </c>
      <c r="G5" s="11" t="n">
        <v>1.99455</v>
      </c>
      <c r="H5" s="11" t="n">
        <v>2.01454</v>
      </c>
      <c r="I5" s="11" t="n">
        <v>2.01727</v>
      </c>
      <c r="J5" s="11" t="n">
        <v>2.011</v>
      </c>
      <c r="K5" s="11" t="n">
        <v>2.00119</v>
      </c>
      <c r="L5" s="11" t="n">
        <v>1.99702</v>
      </c>
      <c r="M5" s="11" t="n">
        <v>1.99021</v>
      </c>
      <c r="N5" s="11" t="n">
        <v>1.93233</v>
      </c>
      <c r="O5" s="11" t="n">
        <v>1.93566</v>
      </c>
      <c r="P5" s="11" t="n">
        <v>1.94305</v>
      </c>
      <c r="Q5" s="11" t="n">
        <v>1.97556</v>
      </c>
      <c r="R5" s="11" t="n">
        <v>2.02188</v>
      </c>
      <c r="S5" s="11" t="n">
        <v>1.98909</v>
      </c>
      <c r="T5" s="11" t="n">
        <v>2.00394</v>
      </c>
      <c r="U5" s="11" t="n">
        <v>2.09513</v>
      </c>
      <c r="V5" s="11" t="n">
        <v>1.94267</v>
      </c>
      <c r="W5" s="11" t="n">
        <v>1.87926</v>
      </c>
      <c r="X5" s="11" t="n">
        <v>1.87007</v>
      </c>
      <c r="Y5" s="11" t="n">
        <v>1.87909</v>
      </c>
    </row>
    <row r="6" customFormat="false" ht="12.75" hidden="false" customHeight="false" outlineLevel="0" collapsed="false">
      <c r="A6" s="8" t="n">
        <f aca="false">A5+1</f>
        <v>2</v>
      </c>
      <c r="B6" s="11" t="n">
        <v>1.88972</v>
      </c>
      <c r="C6" s="11" t="n">
        <v>1.89116</v>
      </c>
      <c r="D6" s="11" t="n">
        <v>1.89451</v>
      </c>
      <c r="E6" s="11" t="n">
        <v>1.90823</v>
      </c>
      <c r="F6" s="11" t="n">
        <v>1.94628</v>
      </c>
      <c r="G6" s="11" t="n">
        <v>1.99065</v>
      </c>
      <c r="H6" s="11" t="n">
        <v>2.06988</v>
      </c>
      <c r="I6" s="11" t="n">
        <v>2.07708</v>
      </c>
      <c r="J6" s="11" t="n">
        <v>2.07173</v>
      </c>
      <c r="K6" s="11" t="n">
        <v>2.02968</v>
      </c>
      <c r="L6" s="11" t="n">
        <v>2.02704</v>
      </c>
      <c r="M6" s="11" t="n">
        <v>2.02906</v>
      </c>
      <c r="N6" s="11" t="n">
        <v>1.95511</v>
      </c>
      <c r="O6" s="11" t="n">
        <v>1.94874</v>
      </c>
      <c r="P6" s="11" t="n">
        <v>1.95524</v>
      </c>
      <c r="Q6" s="11" t="n">
        <v>1.9857</v>
      </c>
      <c r="R6" s="11" t="n">
        <v>2.0176</v>
      </c>
      <c r="S6" s="11" t="n">
        <v>1.98782</v>
      </c>
      <c r="T6" s="11" t="n">
        <v>2.10371</v>
      </c>
      <c r="U6" s="11" t="n">
        <v>2.07395</v>
      </c>
      <c r="V6" s="11" t="n">
        <v>1.96364</v>
      </c>
      <c r="W6" s="11" t="n">
        <v>1.90079</v>
      </c>
      <c r="X6" s="11" t="n">
        <v>1.88636</v>
      </c>
      <c r="Y6" s="11" t="n">
        <v>1.88365</v>
      </c>
    </row>
    <row r="7" customFormat="false" ht="12.75" hidden="false" customHeight="false" outlineLevel="0" collapsed="false">
      <c r="A7" s="8" t="n">
        <f aca="false">A6+1</f>
        <v>3</v>
      </c>
      <c r="B7" s="11" t="n">
        <v>1.96906</v>
      </c>
      <c r="C7" s="11" t="n">
        <v>1.95584</v>
      </c>
      <c r="D7" s="11" t="n">
        <v>1.97072</v>
      </c>
      <c r="E7" s="11" t="n">
        <v>1.96462</v>
      </c>
      <c r="F7" s="11" t="n">
        <v>1.96234</v>
      </c>
      <c r="G7" s="11" t="n">
        <v>2.01636</v>
      </c>
      <c r="H7" s="11" t="n">
        <v>2.05048</v>
      </c>
      <c r="I7" s="11" t="n">
        <v>2.08587</v>
      </c>
      <c r="J7" s="11" t="n">
        <v>2.08049</v>
      </c>
      <c r="K7" s="11" t="n">
        <v>2.07241</v>
      </c>
      <c r="L7" s="11" t="n">
        <v>2.05732</v>
      </c>
      <c r="M7" s="11" t="n">
        <v>2.06779</v>
      </c>
      <c r="N7" s="11" t="n">
        <v>2.01689</v>
      </c>
      <c r="O7" s="11" t="n">
        <v>2.02409</v>
      </c>
      <c r="P7" s="11" t="n">
        <v>2.02391</v>
      </c>
      <c r="Q7" s="11" t="n">
        <v>2.0427</v>
      </c>
      <c r="R7" s="11" t="n">
        <v>2.06998</v>
      </c>
      <c r="S7" s="11" t="n">
        <v>2.0707</v>
      </c>
      <c r="T7" s="11" t="n">
        <v>2.06469</v>
      </c>
      <c r="U7" s="11" t="n">
        <v>2.02873</v>
      </c>
      <c r="V7" s="11" t="n">
        <v>2.02912</v>
      </c>
      <c r="W7" s="11" t="n">
        <v>2.00023</v>
      </c>
      <c r="X7" s="11" t="n">
        <v>1.95513</v>
      </c>
      <c r="Y7" s="11" t="n">
        <v>1.95246</v>
      </c>
    </row>
    <row r="8" customFormat="false" ht="12.75" hidden="false" customHeight="false" outlineLevel="0" collapsed="false">
      <c r="A8" s="8" t="n">
        <f aca="false">A7+1</f>
        <v>4</v>
      </c>
      <c r="B8" s="11" t="n">
        <v>1.99359</v>
      </c>
      <c r="C8" s="11" t="n">
        <v>1.98123</v>
      </c>
      <c r="D8" s="11" t="n">
        <v>1.97184</v>
      </c>
      <c r="E8" s="11" t="n">
        <v>1.98532</v>
      </c>
      <c r="F8" s="11" t="n">
        <v>2.00631</v>
      </c>
      <c r="G8" s="11" t="n">
        <v>2.00218</v>
      </c>
      <c r="H8" s="11" t="n">
        <v>1.99232</v>
      </c>
      <c r="I8" s="11" t="n">
        <v>2.0011</v>
      </c>
      <c r="J8" s="11" t="n">
        <v>2.01674</v>
      </c>
      <c r="K8" s="11" t="n">
        <v>2.01645</v>
      </c>
      <c r="L8" s="11" t="n">
        <v>2.01889</v>
      </c>
      <c r="M8" s="11" t="n">
        <v>2.01974</v>
      </c>
      <c r="N8" s="11" t="n">
        <v>2.02346</v>
      </c>
      <c r="O8" s="11" t="n">
        <v>2.03811</v>
      </c>
      <c r="P8" s="11" t="n">
        <v>2.0319</v>
      </c>
      <c r="Q8" s="11" t="n">
        <v>2.03581</v>
      </c>
      <c r="R8" s="11" t="n">
        <v>2.04244</v>
      </c>
      <c r="S8" s="11" t="n">
        <v>2.0568</v>
      </c>
      <c r="T8" s="11" t="n">
        <v>2.05749</v>
      </c>
      <c r="U8" s="11" t="n">
        <v>2.04238</v>
      </c>
      <c r="V8" s="11" t="n">
        <v>2.00592</v>
      </c>
      <c r="W8" s="11" t="n">
        <v>2.01551</v>
      </c>
      <c r="X8" s="11" t="n">
        <v>2.00275</v>
      </c>
      <c r="Y8" s="11" t="n">
        <v>1.99382</v>
      </c>
    </row>
    <row r="9" customFormat="false" ht="12.75" hidden="false" customHeight="false" outlineLevel="0" collapsed="false">
      <c r="A9" s="8" t="n">
        <f aca="false">A8+1</f>
        <v>5</v>
      </c>
      <c r="B9" s="11" t="n">
        <v>2.0276</v>
      </c>
      <c r="C9" s="11" t="n">
        <v>2.01715</v>
      </c>
      <c r="D9" s="11" t="n">
        <v>2.01038</v>
      </c>
      <c r="E9" s="11" t="n">
        <v>2.00332</v>
      </c>
      <c r="F9" s="11" t="n">
        <v>2.02284</v>
      </c>
      <c r="G9" s="11" t="n">
        <v>2.02835</v>
      </c>
      <c r="H9" s="11" t="n">
        <v>2.03407</v>
      </c>
      <c r="I9" s="11" t="n">
        <v>2.05207</v>
      </c>
      <c r="J9" s="11" t="n">
        <v>2.06246</v>
      </c>
      <c r="K9" s="11" t="n">
        <v>2.06236</v>
      </c>
      <c r="L9" s="11" t="n">
        <v>2.06379</v>
      </c>
      <c r="M9" s="11" t="n">
        <v>2.06844</v>
      </c>
      <c r="N9" s="11" t="n">
        <v>2.07524</v>
      </c>
      <c r="O9" s="11" t="n">
        <v>2.08319</v>
      </c>
      <c r="P9" s="11" t="n">
        <v>2.07491</v>
      </c>
      <c r="Q9" s="11" t="n">
        <v>2.05744</v>
      </c>
      <c r="R9" s="11" t="n">
        <v>2.06996</v>
      </c>
      <c r="S9" s="11" t="n">
        <v>2.08659</v>
      </c>
      <c r="T9" s="11" t="n">
        <v>2.08438</v>
      </c>
      <c r="U9" s="11" t="n">
        <v>2.03702</v>
      </c>
      <c r="V9" s="11" t="n">
        <v>2.02186</v>
      </c>
      <c r="W9" s="11" t="n">
        <v>2.02383</v>
      </c>
      <c r="X9" s="11" t="n">
        <v>2.01065</v>
      </c>
      <c r="Y9" s="11" t="n">
        <v>2.00167</v>
      </c>
    </row>
    <row r="10" customFormat="false" ht="12.75" hidden="false" customHeight="false" outlineLevel="0" collapsed="false">
      <c r="A10" s="8" t="n">
        <f aca="false">A9+1</f>
        <v>6</v>
      </c>
      <c r="B10" s="11" t="n">
        <v>1.97776</v>
      </c>
      <c r="C10" s="11" t="n">
        <v>1.97682</v>
      </c>
      <c r="D10" s="11" t="n">
        <v>1.97621</v>
      </c>
      <c r="E10" s="11" t="n">
        <v>2.00551</v>
      </c>
      <c r="F10" s="11" t="n">
        <v>2.00751</v>
      </c>
      <c r="G10" s="11" t="n">
        <v>2.02747</v>
      </c>
      <c r="H10" s="11" t="n">
        <v>2.0366</v>
      </c>
      <c r="I10" s="11" t="n">
        <v>2.04525</v>
      </c>
      <c r="J10" s="11" t="n">
        <v>2.01683</v>
      </c>
      <c r="K10" s="11" t="n">
        <v>2.01656</v>
      </c>
      <c r="L10" s="11" t="n">
        <v>2.0237</v>
      </c>
      <c r="M10" s="11" t="n">
        <v>2.02335</v>
      </c>
      <c r="N10" s="11" t="n">
        <v>2.02312</v>
      </c>
      <c r="O10" s="11" t="n">
        <v>2.02651</v>
      </c>
      <c r="P10" s="11" t="n">
        <v>2.02924</v>
      </c>
      <c r="Q10" s="11" t="n">
        <v>2.03057</v>
      </c>
      <c r="R10" s="11" t="n">
        <v>2.03445</v>
      </c>
      <c r="S10" s="11" t="n">
        <v>2.0321</v>
      </c>
      <c r="T10" s="11" t="n">
        <v>2.03283</v>
      </c>
      <c r="U10" s="11" t="n">
        <v>2.04983</v>
      </c>
      <c r="V10" s="11" t="n">
        <v>2.01755</v>
      </c>
      <c r="W10" s="11" t="n">
        <v>1.99404</v>
      </c>
      <c r="X10" s="11" t="n">
        <v>1.99538</v>
      </c>
      <c r="Y10" s="11" t="n">
        <v>1.98515</v>
      </c>
    </row>
    <row r="11" customFormat="false" ht="12.75" hidden="false" customHeight="false" outlineLevel="0" collapsed="false">
      <c r="A11" s="8" t="n">
        <f aca="false">A10+1</f>
        <v>7</v>
      </c>
      <c r="B11" s="11" t="n">
        <v>1.9624</v>
      </c>
      <c r="C11" s="11" t="n">
        <v>1.9346</v>
      </c>
      <c r="D11" s="11" t="n">
        <v>1.95199</v>
      </c>
      <c r="E11" s="11" t="n">
        <v>1.99005</v>
      </c>
      <c r="F11" s="11" t="n">
        <v>1.99578</v>
      </c>
      <c r="G11" s="11" t="n">
        <v>2.03257</v>
      </c>
      <c r="H11" s="11" t="n">
        <v>2.05323</v>
      </c>
      <c r="I11" s="11" t="n">
        <v>2.07278</v>
      </c>
      <c r="J11" s="11" t="n">
        <v>2.02766</v>
      </c>
      <c r="K11" s="11" t="n">
        <v>2.02948</v>
      </c>
      <c r="L11" s="11" t="n">
        <v>2.03762</v>
      </c>
      <c r="M11" s="11" t="n">
        <v>2.04014</v>
      </c>
      <c r="N11" s="11" t="n">
        <v>2.04869</v>
      </c>
      <c r="O11" s="11" t="n">
        <v>2.06405</v>
      </c>
      <c r="P11" s="11" t="n">
        <v>2.07297</v>
      </c>
      <c r="Q11" s="11" t="n">
        <v>2.06833</v>
      </c>
      <c r="R11" s="11" t="n">
        <v>2.07497</v>
      </c>
      <c r="S11" s="11" t="n">
        <v>2.07312</v>
      </c>
      <c r="T11" s="11" t="n">
        <v>2.07592</v>
      </c>
      <c r="U11" s="11" t="n">
        <v>2.07412</v>
      </c>
      <c r="V11" s="11" t="n">
        <v>2.03308</v>
      </c>
      <c r="W11" s="11" t="n">
        <v>2.00302</v>
      </c>
      <c r="X11" s="11" t="n">
        <v>2.00614</v>
      </c>
      <c r="Y11" s="11" t="n">
        <v>1.99175</v>
      </c>
    </row>
    <row r="12" customFormat="false" ht="12.75" hidden="false" customHeight="false" outlineLevel="0" collapsed="false">
      <c r="A12" s="8" t="n">
        <f aca="false">A11+1</f>
        <v>8</v>
      </c>
      <c r="B12" s="11" t="n">
        <v>1.96091</v>
      </c>
      <c r="C12" s="11" t="n">
        <v>1.91876</v>
      </c>
      <c r="D12" s="11" t="n">
        <v>1.90937</v>
      </c>
      <c r="E12" s="11" t="n">
        <v>1.93032</v>
      </c>
      <c r="F12" s="11" t="n">
        <v>2.022</v>
      </c>
      <c r="G12" s="11" t="n">
        <v>2.01242</v>
      </c>
      <c r="H12" s="11" t="n">
        <v>2.01561</v>
      </c>
      <c r="I12" s="11" t="n">
        <v>2.03845</v>
      </c>
      <c r="J12" s="11" t="n">
        <v>2.04821</v>
      </c>
      <c r="K12" s="11" t="n">
        <v>2.05235</v>
      </c>
      <c r="L12" s="11" t="n">
        <v>2.06191</v>
      </c>
      <c r="M12" s="11" t="n">
        <v>2.05998</v>
      </c>
      <c r="N12" s="11" t="n">
        <v>2.07116</v>
      </c>
      <c r="O12" s="11" t="n">
        <v>2.07903</v>
      </c>
      <c r="P12" s="11" t="n">
        <v>2.05661</v>
      </c>
      <c r="Q12" s="11" t="n">
        <v>2.06356</v>
      </c>
      <c r="R12" s="11" t="n">
        <v>2.08837</v>
      </c>
      <c r="S12" s="11" t="n">
        <v>2.0816</v>
      </c>
      <c r="T12" s="11" t="n">
        <v>2.0855</v>
      </c>
      <c r="U12" s="11" t="n">
        <v>2.04499</v>
      </c>
      <c r="V12" s="11" t="n">
        <v>1.98894</v>
      </c>
      <c r="W12" s="11" t="n">
        <v>1.98094</v>
      </c>
      <c r="X12" s="11" t="n">
        <v>1.96974</v>
      </c>
      <c r="Y12" s="11" t="n">
        <v>1.95131</v>
      </c>
    </row>
    <row r="13" customFormat="false" ht="12.75" hidden="false" customHeight="false" outlineLevel="0" collapsed="false">
      <c r="A13" s="8" t="n">
        <f aca="false">A12+1</f>
        <v>9</v>
      </c>
      <c r="B13" s="11" t="n">
        <v>1.94666</v>
      </c>
      <c r="C13" s="11" t="n">
        <v>1.89812</v>
      </c>
      <c r="D13" s="11" t="n">
        <v>1.88887</v>
      </c>
      <c r="E13" s="11" t="n">
        <v>1.89341</v>
      </c>
      <c r="F13" s="11" t="n">
        <v>1.99527</v>
      </c>
      <c r="G13" s="11" t="n">
        <v>2.00044</v>
      </c>
      <c r="H13" s="11" t="n">
        <v>2.01723</v>
      </c>
      <c r="I13" s="11" t="n">
        <v>2.02802</v>
      </c>
      <c r="J13" s="11" t="n">
        <v>2.03564</v>
      </c>
      <c r="K13" s="11" t="n">
        <v>2.03317</v>
      </c>
      <c r="L13" s="11" t="n">
        <v>2.04511</v>
      </c>
      <c r="M13" s="11" t="n">
        <v>2.04905</v>
      </c>
      <c r="N13" s="11" t="n">
        <v>2.0559</v>
      </c>
      <c r="O13" s="11" t="n">
        <v>2.06626</v>
      </c>
      <c r="P13" s="11" t="n">
        <v>2.04408</v>
      </c>
      <c r="Q13" s="11" t="n">
        <v>2.05197</v>
      </c>
      <c r="R13" s="11" t="n">
        <v>2.07069</v>
      </c>
      <c r="S13" s="11" t="n">
        <v>2.06447</v>
      </c>
      <c r="T13" s="11" t="n">
        <v>2.07303</v>
      </c>
      <c r="U13" s="11" t="n">
        <v>2.0368</v>
      </c>
      <c r="V13" s="11" t="n">
        <v>2.00214</v>
      </c>
      <c r="W13" s="11" t="n">
        <v>2.00019</v>
      </c>
      <c r="X13" s="11" t="n">
        <v>1.96864</v>
      </c>
      <c r="Y13" s="11" t="n">
        <v>1.95247</v>
      </c>
    </row>
    <row r="14" customFormat="false" ht="12.75" hidden="false" customHeight="false" outlineLevel="0" collapsed="false">
      <c r="A14" s="8" t="n">
        <f aca="false">A13+1</f>
        <v>10</v>
      </c>
      <c r="B14" s="11" t="n">
        <v>2.00195</v>
      </c>
      <c r="C14" s="11" t="n">
        <v>1.99895</v>
      </c>
      <c r="D14" s="11" t="n">
        <v>1.94809</v>
      </c>
      <c r="E14" s="11" t="n">
        <v>1.95153</v>
      </c>
      <c r="F14" s="11" t="n">
        <v>1.9745</v>
      </c>
      <c r="G14" s="11" t="n">
        <v>1.9992</v>
      </c>
      <c r="H14" s="11" t="n">
        <v>2.01622</v>
      </c>
      <c r="I14" s="11" t="n">
        <v>2.03445</v>
      </c>
      <c r="J14" s="11" t="n">
        <v>2.04388</v>
      </c>
      <c r="K14" s="11" t="n">
        <v>2.04249</v>
      </c>
      <c r="L14" s="11" t="n">
        <v>2.04385</v>
      </c>
      <c r="M14" s="11" t="n">
        <v>2.04288</v>
      </c>
      <c r="N14" s="11" t="n">
        <v>2.04831</v>
      </c>
      <c r="O14" s="11" t="n">
        <v>2.0549</v>
      </c>
      <c r="P14" s="11" t="n">
        <v>2.04482</v>
      </c>
      <c r="Q14" s="11" t="n">
        <v>2.05624</v>
      </c>
      <c r="R14" s="11" t="n">
        <v>2.0727</v>
      </c>
      <c r="S14" s="11" t="n">
        <v>2.07095</v>
      </c>
      <c r="T14" s="11" t="n">
        <v>2.07737</v>
      </c>
      <c r="U14" s="11" t="n">
        <v>2.04877</v>
      </c>
      <c r="V14" s="11" t="n">
        <v>2.08373</v>
      </c>
      <c r="W14" s="11" t="n">
        <v>2.04766</v>
      </c>
      <c r="X14" s="11" t="n">
        <v>2.02712</v>
      </c>
      <c r="Y14" s="11" t="n">
        <v>1.99481</v>
      </c>
    </row>
    <row r="15" customFormat="false" ht="12.75" hidden="false" customHeight="false" outlineLevel="0" collapsed="false">
      <c r="A15" s="8" t="n">
        <f aca="false">A14+1</f>
        <v>11</v>
      </c>
      <c r="B15" s="11" t="n">
        <v>1.98149</v>
      </c>
      <c r="C15" s="11" t="n">
        <v>1.97719</v>
      </c>
      <c r="D15" s="11" t="n">
        <v>1.97769</v>
      </c>
      <c r="E15" s="11" t="n">
        <v>1.9683</v>
      </c>
      <c r="F15" s="11" t="n">
        <v>1.98121</v>
      </c>
      <c r="G15" s="11" t="n">
        <v>1.95497</v>
      </c>
      <c r="H15" s="11" t="n">
        <v>1.98072</v>
      </c>
      <c r="I15" s="11" t="n">
        <v>1.99972</v>
      </c>
      <c r="J15" s="11" t="n">
        <v>2.01348</v>
      </c>
      <c r="K15" s="11" t="n">
        <v>2.01705</v>
      </c>
      <c r="L15" s="11" t="n">
        <v>2.02095</v>
      </c>
      <c r="M15" s="11" t="n">
        <v>2.02434</v>
      </c>
      <c r="N15" s="11" t="n">
        <v>2.02976</v>
      </c>
      <c r="O15" s="11" t="n">
        <v>2.03586</v>
      </c>
      <c r="P15" s="11" t="n">
        <v>2.04644</v>
      </c>
      <c r="Q15" s="11" t="n">
        <v>2.05404</v>
      </c>
      <c r="R15" s="11" t="n">
        <v>2.07264</v>
      </c>
      <c r="S15" s="11" t="n">
        <v>2.06765</v>
      </c>
      <c r="T15" s="11" t="n">
        <v>2.06894</v>
      </c>
      <c r="U15" s="11" t="n">
        <v>2.04093</v>
      </c>
      <c r="V15" s="11" t="n">
        <v>2.07692</v>
      </c>
      <c r="W15" s="11" t="n">
        <v>2.03787</v>
      </c>
      <c r="X15" s="11" t="n">
        <v>2.01649</v>
      </c>
      <c r="Y15" s="11" t="n">
        <v>1.98691</v>
      </c>
    </row>
    <row r="16" customFormat="false" ht="12.75" hidden="false" customHeight="false" outlineLevel="0" collapsed="false">
      <c r="A16" s="8" t="n">
        <f aca="false">A15+1</f>
        <v>12</v>
      </c>
      <c r="B16" s="11" t="n">
        <v>1.95644</v>
      </c>
      <c r="C16" s="11" t="n">
        <v>1.94606</v>
      </c>
      <c r="D16" s="11" t="n">
        <v>1.9606</v>
      </c>
      <c r="E16" s="11" t="n">
        <v>1.98057</v>
      </c>
      <c r="F16" s="11" t="n">
        <v>1.95371</v>
      </c>
      <c r="G16" s="11" t="n">
        <v>1.98632</v>
      </c>
      <c r="H16" s="11" t="n">
        <v>1.99432</v>
      </c>
      <c r="I16" s="11" t="n">
        <v>2.00673</v>
      </c>
      <c r="J16" s="11" t="n">
        <v>2.01754</v>
      </c>
      <c r="K16" s="11" t="n">
        <v>2.01403</v>
      </c>
      <c r="L16" s="11" t="n">
        <v>2.01968</v>
      </c>
      <c r="M16" s="11" t="n">
        <v>2.01735</v>
      </c>
      <c r="N16" s="11" t="n">
        <v>2.01705</v>
      </c>
      <c r="O16" s="11" t="n">
        <v>2.01598</v>
      </c>
      <c r="P16" s="11" t="n">
        <v>2.02293</v>
      </c>
      <c r="Q16" s="11" t="n">
        <v>2.02962</v>
      </c>
      <c r="R16" s="11" t="n">
        <v>2.04697</v>
      </c>
      <c r="S16" s="11" t="n">
        <v>2.04534</v>
      </c>
      <c r="T16" s="11" t="n">
        <v>2.04905</v>
      </c>
      <c r="U16" s="11" t="n">
        <v>2.03005</v>
      </c>
      <c r="V16" s="11" t="n">
        <v>1.98964</v>
      </c>
      <c r="W16" s="11" t="n">
        <v>1.99446</v>
      </c>
      <c r="X16" s="11" t="n">
        <v>1.97067</v>
      </c>
      <c r="Y16" s="11" t="n">
        <v>1.9476</v>
      </c>
    </row>
    <row r="17" customFormat="false" ht="12.75" hidden="false" customHeight="false" outlineLevel="0" collapsed="false">
      <c r="A17" s="8" t="n">
        <f aca="false">A16+1</f>
        <v>13</v>
      </c>
      <c r="B17" s="11" t="n">
        <v>1.98643</v>
      </c>
      <c r="C17" s="11" t="n">
        <v>1.99035</v>
      </c>
      <c r="D17" s="11" t="n">
        <v>1.98731</v>
      </c>
      <c r="E17" s="11" t="n">
        <v>2.0107</v>
      </c>
      <c r="F17" s="11" t="n">
        <v>2.06015</v>
      </c>
      <c r="G17" s="11" t="n">
        <v>2.08775</v>
      </c>
      <c r="H17" s="11" t="n">
        <v>2.09546</v>
      </c>
      <c r="I17" s="11" t="n">
        <v>2.1033</v>
      </c>
      <c r="J17" s="11" t="n">
        <v>2.11103</v>
      </c>
      <c r="K17" s="11" t="n">
        <v>2.11334</v>
      </c>
      <c r="L17" s="11" t="n">
        <v>2.11767</v>
      </c>
      <c r="M17" s="11" t="n">
        <v>2.11693</v>
      </c>
      <c r="N17" s="11" t="n">
        <v>2.12001</v>
      </c>
      <c r="O17" s="11" t="n">
        <v>2.11956</v>
      </c>
      <c r="P17" s="11" t="n">
        <v>2.02249</v>
      </c>
      <c r="Q17" s="11" t="n">
        <v>2.02586</v>
      </c>
      <c r="R17" s="11" t="n">
        <v>2.02822</v>
      </c>
      <c r="S17" s="11" t="n">
        <v>2.14233</v>
      </c>
      <c r="T17" s="11" t="n">
        <v>2.14095</v>
      </c>
      <c r="U17" s="11" t="n">
        <v>2.12399</v>
      </c>
      <c r="V17" s="11" t="n">
        <v>2.08688</v>
      </c>
      <c r="W17" s="11" t="n">
        <v>2.08857</v>
      </c>
      <c r="X17" s="11" t="n">
        <v>2.06282</v>
      </c>
      <c r="Y17" s="11" t="n">
        <v>1.99686</v>
      </c>
    </row>
    <row r="18" customFormat="false" ht="12.75" hidden="false" customHeight="false" outlineLevel="0" collapsed="false">
      <c r="A18" s="8" t="n">
        <f aca="false">A17+1</f>
        <v>14</v>
      </c>
      <c r="B18" s="11" t="n">
        <v>1.95167</v>
      </c>
      <c r="C18" s="11" t="n">
        <v>1.98164</v>
      </c>
      <c r="D18" s="11" t="n">
        <v>2.01246</v>
      </c>
      <c r="E18" s="11" t="n">
        <v>2.05805</v>
      </c>
      <c r="F18" s="11" t="n">
        <v>2.1053</v>
      </c>
      <c r="G18" s="11" t="n">
        <v>2.14268</v>
      </c>
      <c r="H18" s="11" t="n">
        <v>2.14487</v>
      </c>
      <c r="I18" s="11" t="n">
        <v>2.14551</v>
      </c>
      <c r="J18" s="11" t="n">
        <v>2.15181</v>
      </c>
      <c r="K18" s="11" t="n">
        <v>2.16063</v>
      </c>
      <c r="L18" s="11" t="n">
        <v>2.16496</v>
      </c>
      <c r="M18" s="11" t="n">
        <v>2.17026</v>
      </c>
      <c r="N18" s="11" t="n">
        <v>2.15915</v>
      </c>
      <c r="O18" s="11" t="n">
        <v>2.16345</v>
      </c>
      <c r="P18" s="11" t="n">
        <v>2.17448</v>
      </c>
      <c r="Q18" s="11" t="n">
        <v>2.17491</v>
      </c>
      <c r="R18" s="11" t="n">
        <v>2.18858</v>
      </c>
      <c r="S18" s="11" t="n">
        <v>2.18324</v>
      </c>
      <c r="T18" s="11" t="n">
        <v>2.18913</v>
      </c>
      <c r="U18" s="11" t="n">
        <v>2.16145</v>
      </c>
      <c r="V18" s="11" t="n">
        <v>2.09952</v>
      </c>
      <c r="W18" s="11" t="n">
        <v>2.09887</v>
      </c>
      <c r="X18" s="11" t="n">
        <v>2.05643</v>
      </c>
      <c r="Y18" s="11" t="n">
        <v>1.97824</v>
      </c>
    </row>
    <row r="19" customFormat="false" ht="12.75" hidden="false" customHeight="false" outlineLevel="0" collapsed="false">
      <c r="A19" s="8" t="n">
        <f aca="false">A18+1</f>
        <v>15</v>
      </c>
      <c r="B19" s="11" t="n">
        <v>1.94712</v>
      </c>
      <c r="C19" s="11" t="n">
        <v>1.98824</v>
      </c>
      <c r="D19" s="11" t="n">
        <v>2.01185</v>
      </c>
      <c r="E19" s="11" t="n">
        <v>2.01869</v>
      </c>
      <c r="F19" s="11" t="n">
        <v>2.07864</v>
      </c>
      <c r="G19" s="11" t="n">
        <v>2.11642</v>
      </c>
      <c r="H19" s="11" t="n">
        <v>2.13339</v>
      </c>
      <c r="I19" s="11" t="n">
        <v>2.13257</v>
      </c>
      <c r="J19" s="11" t="n">
        <v>2.1311</v>
      </c>
      <c r="K19" s="11" t="n">
        <v>2.13026</v>
      </c>
      <c r="L19" s="11" t="n">
        <v>2.13786</v>
      </c>
      <c r="M19" s="11" t="n">
        <v>2.14069</v>
      </c>
      <c r="N19" s="11" t="n">
        <v>2.14492</v>
      </c>
      <c r="O19" s="11" t="n">
        <v>2.15876</v>
      </c>
      <c r="P19" s="11" t="n">
        <v>2.17984</v>
      </c>
      <c r="Q19" s="11" t="n">
        <v>2.16948</v>
      </c>
      <c r="R19" s="11" t="n">
        <v>2.17416</v>
      </c>
      <c r="S19" s="11" t="n">
        <v>2.17091</v>
      </c>
      <c r="T19" s="11" t="n">
        <v>2.18517</v>
      </c>
      <c r="U19" s="11" t="n">
        <v>2.11256</v>
      </c>
      <c r="V19" s="11" t="n">
        <v>2.08931</v>
      </c>
      <c r="W19" s="11" t="n">
        <v>2.09434</v>
      </c>
      <c r="X19" s="11" t="n">
        <v>2.10032</v>
      </c>
      <c r="Y19" s="11" t="n">
        <v>2.05683</v>
      </c>
    </row>
    <row r="20" customFormat="false" ht="12.75" hidden="false" customHeight="false" outlineLevel="0" collapsed="false">
      <c r="A20" s="8" t="n">
        <f aca="false">A19+1</f>
        <v>16</v>
      </c>
      <c r="B20" s="11" t="n">
        <v>1.9524</v>
      </c>
      <c r="C20" s="11" t="n">
        <v>1.96205</v>
      </c>
      <c r="D20" s="11" t="n">
        <v>1.97327</v>
      </c>
      <c r="E20" s="11" t="n">
        <v>2.02866</v>
      </c>
      <c r="F20" s="11" t="n">
        <v>2.08882</v>
      </c>
      <c r="G20" s="11" t="n">
        <v>2.11211</v>
      </c>
      <c r="H20" s="11" t="n">
        <v>2.08029</v>
      </c>
      <c r="I20" s="11" t="n">
        <v>2.07496</v>
      </c>
      <c r="J20" s="11" t="n">
        <v>2.09345</v>
      </c>
      <c r="K20" s="11" t="n">
        <v>2.08411</v>
      </c>
      <c r="L20" s="11" t="n">
        <v>2.08269</v>
      </c>
      <c r="M20" s="11" t="n">
        <v>2.09255</v>
      </c>
      <c r="N20" s="11" t="n">
        <v>2.09453</v>
      </c>
      <c r="O20" s="11" t="n">
        <v>2.10932</v>
      </c>
      <c r="P20" s="11" t="n">
        <v>2.10509</v>
      </c>
      <c r="Q20" s="11" t="n">
        <v>2.08953</v>
      </c>
      <c r="R20" s="11" t="n">
        <v>2.09166</v>
      </c>
      <c r="S20" s="11" t="n">
        <v>2.09007</v>
      </c>
      <c r="T20" s="11" t="n">
        <v>2.092</v>
      </c>
      <c r="U20" s="11" t="n">
        <v>2.03528</v>
      </c>
      <c r="V20" s="11" t="n">
        <v>2.03646</v>
      </c>
      <c r="W20" s="11" t="n">
        <v>2.02531</v>
      </c>
      <c r="X20" s="11" t="n">
        <v>2.00946</v>
      </c>
      <c r="Y20" s="11" t="n">
        <v>1.93762</v>
      </c>
    </row>
    <row r="21" customFormat="false" ht="12.75" hidden="false" customHeight="false" outlineLevel="0" collapsed="false">
      <c r="A21" s="8" t="n">
        <f aca="false">A20+1</f>
        <v>17</v>
      </c>
      <c r="B21" s="11" t="n">
        <v>1.93843</v>
      </c>
      <c r="C21" s="11" t="n">
        <v>1.93227</v>
      </c>
      <c r="D21" s="11" t="n">
        <v>1.93988</v>
      </c>
      <c r="E21" s="11" t="n">
        <v>1.96409</v>
      </c>
      <c r="F21" s="11" t="n">
        <v>1.99719</v>
      </c>
      <c r="G21" s="11" t="n">
        <v>2.01017</v>
      </c>
      <c r="H21" s="11" t="n">
        <v>1.99252</v>
      </c>
      <c r="I21" s="11" t="n">
        <v>2.00626</v>
      </c>
      <c r="J21" s="11" t="n">
        <v>2.00971</v>
      </c>
      <c r="K21" s="11" t="n">
        <v>2.01785</v>
      </c>
      <c r="L21" s="11" t="n">
        <v>2.00894</v>
      </c>
      <c r="M21" s="11" t="n">
        <v>2.01165</v>
      </c>
      <c r="N21" s="11" t="n">
        <v>2.01751</v>
      </c>
      <c r="O21" s="11" t="n">
        <v>2.03008</v>
      </c>
      <c r="P21" s="11" t="n">
        <v>2.05358</v>
      </c>
      <c r="Q21" s="11" t="n">
        <v>2.04374</v>
      </c>
      <c r="R21" s="11" t="n">
        <v>2.04746</v>
      </c>
      <c r="S21" s="11" t="n">
        <v>2.04719</v>
      </c>
      <c r="T21" s="11" t="n">
        <v>2.04306</v>
      </c>
      <c r="U21" s="11" t="n">
        <v>2.01984</v>
      </c>
      <c r="V21" s="11" t="n">
        <v>2.01654</v>
      </c>
      <c r="W21" s="11" t="n">
        <v>2.01843</v>
      </c>
      <c r="X21" s="11" t="n">
        <v>1.99456</v>
      </c>
      <c r="Y21" s="11" t="n">
        <v>1.95001</v>
      </c>
    </row>
    <row r="22" customFormat="false" ht="12.75" hidden="false" customHeight="false" outlineLevel="0" collapsed="false">
      <c r="A22" s="8" t="n">
        <f aca="false">A21+1</f>
        <v>18</v>
      </c>
      <c r="B22" s="11" t="n">
        <v>1.92926</v>
      </c>
      <c r="C22" s="11" t="n">
        <v>1.92346</v>
      </c>
      <c r="D22" s="11" t="n">
        <v>1.92586</v>
      </c>
      <c r="E22" s="11" t="n">
        <v>1.93157</v>
      </c>
      <c r="F22" s="11" t="n">
        <v>1.94869</v>
      </c>
      <c r="G22" s="11" t="n">
        <v>1.94804</v>
      </c>
      <c r="H22" s="11" t="n">
        <v>1.95004</v>
      </c>
      <c r="I22" s="11" t="n">
        <v>1.96562</v>
      </c>
      <c r="J22" s="11" t="n">
        <v>1.98189</v>
      </c>
      <c r="K22" s="11" t="n">
        <v>1.95483</v>
      </c>
      <c r="L22" s="11" t="n">
        <v>1.95647</v>
      </c>
      <c r="M22" s="11" t="n">
        <v>1.95844</v>
      </c>
      <c r="N22" s="11" t="n">
        <v>1.96391</v>
      </c>
      <c r="O22" s="11" t="n">
        <v>1.97457</v>
      </c>
      <c r="P22" s="11" t="n">
        <v>1.98072</v>
      </c>
      <c r="Q22" s="11" t="n">
        <v>1.9795</v>
      </c>
      <c r="R22" s="11" t="n">
        <v>1.99325</v>
      </c>
      <c r="S22" s="11" t="n">
        <v>1.99812</v>
      </c>
      <c r="T22" s="11" t="n">
        <v>2.00628</v>
      </c>
      <c r="U22" s="11" t="n">
        <v>2.02498</v>
      </c>
      <c r="V22" s="11" t="n">
        <v>1.98865</v>
      </c>
      <c r="W22" s="11" t="n">
        <v>1.98837</v>
      </c>
      <c r="X22" s="11" t="n">
        <v>1.96276</v>
      </c>
      <c r="Y22" s="11" t="n">
        <v>1.9394</v>
      </c>
    </row>
    <row r="23" customFormat="false" ht="12.75" hidden="false" customHeight="false" outlineLevel="0" collapsed="false">
      <c r="A23" s="8" t="n">
        <f aca="false">A22+1</f>
        <v>19</v>
      </c>
      <c r="B23" s="11" t="n">
        <v>1.9224</v>
      </c>
      <c r="C23" s="11" t="n">
        <v>1.91108</v>
      </c>
      <c r="D23" s="11" t="n">
        <v>1.97273</v>
      </c>
      <c r="E23" s="11" t="n">
        <v>1.96062</v>
      </c>
      <c r="F23" s="11" t="n">
        <v>2.0176</v>
      </c>
      <c r="G23" s="11" t="n">
        <v>2.03077</v>
      </c>
      <c r="H23" s="11" t="n">
        <v>2.03114</v>
      </c>
      <c r="I23" s="11" t="n">
        <v>2.02999</v>
      </c>
      <c r="J23" s="11" t="n">
        <v>2.02546</v>
      </c>
      <c r="K23" s="11" t="n">
        <v>2.0096</v>
      </c>
      <c r="L23" s="11" t="n">
        <v>1.9906</v>
      </c>
      <c r="M23" s="11" t="n">
        <v>1.99086</v>
      </c>
      <c r="N23" s="11" t="n">
        <v>1.99475</v>
      </c>
      <c r="O23" s="11" t="n">
        <v>2.00099</v>
      </c>
      <c r="P23" s="11" t="n">
        <v>2.01842</v>
      </c>
      <c r="Q23" s="11" t="n">
        <v>2.02764</v>
      </c>
      <c r="R23" s="11" t="n">
        <v>2.01515</v>
      </c>
      <c r="S23" s="11" t="n">
        <v>2.01386</v>
      </c>
      <c r="T23" s="11" t="n">
        <v>1.98935</v>
      </c>
      <c r="U23" s="11" t="n">
        <v>2.11708</v>
      </c>
      <c r="V23" s="11" t="n">
        <v>2.08823</v>
      </c>
      <c r="W23" s="11" t="n">
        <v>2.09312</v>
      </c>
      <c r="X23" s="11" t="n">
        <v>1.97067</v>
      </c>
      <c r="Y23" s="11" t="n">
        <v>1.92856</v>
      </c>
    </row>
    <row r="24" customFormat="false" ht="12.75" hidden="false" customHeight="false" outlineLevel="0" collapsed="false">
      <c r="A24" s="8" t="n">
        <f aca="false">A23+1</f>
        <v>20</v>
      </c>
      <c r="B24" s="11" t="n">
        <v>1.94279</v>
      </c>
      <c r="C24" s="11" t="n">
        <v>1.94389</v>
      </c>
      <c r="D24" s="11" t="n">
        <v>1.9751</v>
      </c>
      <c r="E24" s="11" t="n">
        <v>2.13619</v>
      </c>
      <c r="F24" s="11" t="n">
        <v>2.16657</v>
      </c>
      <c r="G24" s="11" t="n">
        <v>2.17094</v>
      </c>
      <c r="H24" s="11" t="n">
        <v>2.17046</v>
      </c>
      <c r="I24" s="11" t="n">
        <v>2.16866</v>
      </c>
      <c r="J24" s="11" t="n">
        <v>2.17162</v>
      </c>
      <c r="K24" s="11" t="n">
        <v>2.15194</v>
      </c>
      <c r="L24" s="11" t="n">
        <v>2.15493</v>
      </c>
      <c r="M24" s="11" t="n">
        <v>2.15599</v>
      </c>
      <c r="N24" s="11" t="n">
        <v>2.15935</v>
      </c>
      <c r="O24" s="11" t="n">
        <v>2.1597</v>
      </c>
      <c r="P24" s="11" t="n">
        <v>2.16362</v>
      </c>
      <c r="Q24" s="11" t="n">
        <v>2.17274</v>
      </c>
      <c r="R24" s="11" t="n">
        <v>2.17414</v>
      </c>
      <c r="S24" s="11" t="n">
        <v>2.17763</v>
      </c>
      <c r="T24" s="11" t="n">
        <v>2.179</v>
      </c>
      <c r="U24" s="11" t="n">
        <v>2.18245</v>
      </c>
      <c r="V24" s="11" t="n">
        <v>2.14804</v>
      </c>
      <c r="W24" s="11" t="n">
        <v>2.11289</v>
      </c>
      <c r="X24" s="11" t="n">
        <v>2.13525</v>
      </c>
      <c r="Y24" s="11" t="n">
        <v>1.98934</v>
      </c>
    </row>
    <row r="25" customFormat="false" ht="12.75" hidden="false" customHeight="false" outlineLevel="0" collapsed="false">
      <c r="A25" s="8" t="n">
        <f aca="false">A24+1</f>
        <v>21</v>
      </c>
      <c r="B25" s="11" t="n">
        <v>2.07743</v>
      </c>
      <c r="C25" s="11" t="n">
        <v>2.05701</v>
      </c>
      <c r="D25" s="11" t="n">
        <v>2.03727</v>
      </c>
      <c r="E25" s="11" t="n">
        <v>2.12359</v>
      </c>
      <c r="F25" s="11" t="n">
        <v>2.161</v>
      </c>
      <c r="G25" s="11" t="n">
        <v>2.16322</v>
      </c>
      <c r="H25" s="11" t="n">
        <v>2.16583</v>
      </c>
      <c r="I25" s="11" t="n">
        <v>2.16139</v>
      </c>
      <c r="J25" s="11" t="n">
        <v>2.16448</v>
      </c>
      <c r="K25" s="11" t="n">
        <v>2.16891</v>
      </c>
      <c r="L25" s="11" t="n">
        <v>2.1718</v>
      </c>
      <c r="M25" s="11" t="n">
        <v>2.17093</v>
      </c>
      <c r="N25" s="11" t="n">
        <v>2.17433</v>
      </c>
      <c r="O25" s="11" t="n">
        <v>2.14503</v>
      </c>
      <c r="P25" s="11" t="n">
        <v>2.15599</v>
      </c>
      <c r="Q25" s="11" t="n">
        <v>2.04628</v>
      </c>
      <c r="R25" s="11" t="n">
        <v>2.16678</v>
      </c>
      <c r="S25" s="11" t="n">
        <v>2.16678</v>
      </c>
      <c r="T25" s="11" t="n">
        <v>2.17322</v>
      </c>
      <c r="U25" s="11" t="n">
        <v>2.18358</v>
      </c>
      <c r="V25" s="11" t="n">
        <v>2.14468</v>
      </c>
      <c r="W25" s="11" t="n">
        <v>2.11056</v>
      </c>
      <c r="X25" s="11" t="n">
        <v>2.13221</v>
      </c>
      <c r="Y25" s="11" t="n">
        <v>2.11673</v>
      </c>
    </row>
    <row r="26" customFormat="false" ht="12.75" hidden="false" customHeight="false" outlineLevel="0" collapsed="false">
      <c r="A26" s="8" t="n">
        <f aca="false">A25+1</f>
        <v>22</v>
      </c>
      <c r="B26" s="11" t="n">
        <v>1.98416</v>
      </c>
      <c r="C26" s="11" t="n">
        <v>1.97602</v>
      </c>
      <c r="D26" s="11" t="n">
        <v>1.97519</v>
      </c>
      <c r="E26" s="11" t="n">
        <v>2.06651</v>
      </c>
      <c r="F26" s="11" t="n">
        <v>2.11136</v>
      </c>
      <c r="G26" s="11" t="n">
        <v>2.11011</v>
      </c>
      <c r="H26" s="11" t="n">
        <v>2.12269</v>
      </c>
      <c r="I26" s="11" t="n">
        <v>2.11813</v>
      </c>
      <c r="J26" s="11" t="n">
        <v>2.11937</v>
      </c>
      <c r="K26" s="11" t="n">
        <v>2.12273</v>
      </c>
      <c r="L26" s="11" t="n">
        <v>2.12565</v>
      </c>
      <c r="M26" s="11" t="n">
        <v>2.12678</v>
      </c>
      <c r="N26" s="11" t="n">
        <v>2.1283</v>
      </c>
      <c r="O26" s="11" t="n">
        <v>2.106</v>
      </c>
      <c r="P26" s="11" t="n">
        <v>2.10987</v>
      </c>
      <c r="Q26" s="11" t="n">
        <v>2.12476</v>
      </c>
      <c r="R26" s="11" t="n">
        <v>2.12072</v>
      </c>
      <c r="S26" s="11" t="n">
        <v>2.12032</v>
      </c>
      <c r="T26" s="11" t="n">
        <v>2.12101</v>
      </c>
      <c r="U26" s="11" t="n">
        <v>2.11651</v>
      </c>
      <c r="V26" s="11" t="n">
        <v>2.10461</v>
      </c>
      <c r="W26" s="11" t="n">
        <v>2.1008</v>
      </c>
      <c r="X26" s="11" t="n">
        <v>2.08636</v>
      </c>
      <c r="Y26" s="11" t="n">
        <v>1.98217</v>
      </c>
    </row>
    <row r="27" customFormat="false" ht="12.75" hidden="false" customHeight="false" outlineLevel="0" collapsed="false">
      <c r="A27" s="8" t="n">
        <f aca="false">A26+1</f>
        <v>23</v>
      </c>
      <c r="B27" s="11" t="n">
        <v>1.98414</v>
      </c>
      <c r="C27" s="11" t="n">
        <v>1.979</v>
      </c>
      <c r="D27" s="11" t="n">
        <v>2.03819</v>
      </c>
      <c r="E27" s="11" t="n">
        <v>2.04832</v>
      </c>
      <c r="F27" s="11" t="n">
        <v>2.12314</v>
      </c>
      <c r="G27" s="11" t="n">
        <v>2.11146</v>
      </c>
      <c r="H27" s="11" t="n">
        <v>2.14186</v>
      </c>
      <c r="I27" s="11" t="n">
        <v>2.13077</v>
      </c>
      <c r="J27" s="11" t="n">
        <v>2.14069</v>
      </c>
      <c r="K27" s="11" t="n">
        <v>2.14963</v>
      </c>
      <c r="L27" s="11" t="n">
        <v>2.18142</v>
      </c>
      <c r="M27" s="11" t="n">
        <v>2.17899</v>
      </c>
      <c r="N27" s="11" t="n">
        <v>2.12959</v>
      </c>
      <c r="O27" s="11" t="n">
        <v>2.10966</v>
      </c>
      <c r="P27" s="11" t="n">
        <v>2.1095</v>
      </c>
      <c r="Q27" s="11" t="n">
        <v>2.12158</v>
      </c>
      <c r="R27" s="11" t="n">
        <v>2.11898</v>
      </c>
      <c r="S27" s="11" t="n">
        <v>2.11537</v>
      </c>
      <c r="T27" s="11" t="n">
        <v>2.11776</v>
      </c>
      <c r="U27" s="11" t="n">
        <v>2.12056</v>
      </c>
      <c r="V27" s="11" t="n">
        <v>2.10772</v>
      </c>
      <c r="W27" s="11" t="n">
        <v>2.10204</v>
      </c>
      <c r="X27" s="11" t="n">
        <v>2.08927</v>
      </c>
      <c r="Y27" s="11" t="n">
        <v>2.04236</v>
      </c>
    </row>
    <row r="28" customFormat="false" ht="12.75" hidden="false" customHeight="false" outlineLevel="0" collapsed="false">
      <c r="A28" s="8" t="n">
        <f aca="false">A27+1</f>
        <v>24</v>
      </c>
      <c r="B28" s="11" t="n">
        <v>2.00603</v>
      </c>
      <c r="C28" s="11" t="n">
        <v>2.00828</v>
      </c>
      <c r="D28" s="11" t="n">
        <v>2.05299</v>
      </c>
      <c r="E28" s="11" t="n">
        <v>2.03116</v>
      </c>
      <c r="F28" s="11" t="n">
        <v>2.1005</v>
      </c>
      <c r="G28" s="11" t="n">
        <v>2.10371</v>
      </c>
      <c r="H28" s="11" t="n">
        <v>2.12371</v>
      </c>
      <c r="I28" s="11" t="n">
        <v>2.12234</v>
      </c>
      <c r="J28" s="11" t="n">
        <v>2.1314</v>
      </c>
      <c r="K28" s="11" t="n">
        <v>2.13402</v>
      </c>
      <c r="L28" s="11" t="n">
        <v>2.13407</v>
      </c>
      <c r="M28" s="11" t="n">
        <v>2.13386</v>
      </c>
      <c r="N28" s="11" t="n">
        <v>2.10547</v>
      </c>
      <c r="O28" s="11" t="n">
        <v>2.10826</v>
      </c>
      <c r="P28" s="11" t="n">
        <v>2.12002</v>
      </c>
      <c r="Q28" s="11" t="n">
        <v>2.13279</v>
      </c>
      <c r="R28" s="11" t="n">
        <v>2.12587</v>
      </c>
      <c r="S28" s="11" t="n">
        <v>2.12992</v>
      </c>
      <c r="T28" s="11" t="n">
        <v>2.13437</v>
      </c>
      <c r="U28" s="11" t="n">
        <v>2.11525</v>
      </c>
      <c r="V28" s="11" t="n">
        <v>2.11908</v>
      </c>
      <c r="W28" s="11" t="n">
        <v>2.11688</v>
      </c>
      <c r="X28" s="11" t="n">
        <v>2.10255</v>
      </c>
      <c r="Y28" s="11" t="n">
        <v>2.08475</v>
      </c>
    </row>
    <row r="29" customFormat="false" ht="12.75" hidden="false" customHeight="false" outlineLevel="0" collapsed="false">
      <c r="A29" s="8" t="n">
        <f aca="false">A28+1</f>
        <v>25</v>
      </c>
      <c r="B29" s="11" t="n">
        <v>1.97054</v>
      </c>
      <c r="C29" s="11" t="n">
        <v>1.97147</v>
      </c>
      <c r="D29" s="11" t="n">
        <v>1.95852</v>
      </c>
      <c r="E29" s="11" t="n">
        <v>1.95911</v>
      </c>
      <c r="F29" s="11" t="n">
        <v>1.97795</v>
      </c>
      <c r="G29" s="11" t="n">
        <v>1.9714</v>
      </c>
      <c r="H29" s="11" t="n">
        <v>1.99705</v>
      </c>
      <c r="I29" s="11" t="n">
        <v>2.00914</v>
      </c>
      <c r="J29" s="11" t="n">
        <v>2.01866</v>
      </c>
      <c r="K29" s="11" t="n">
        <v>2.02816</v>
      </c>
      <c r="L29" s="11" t="n">
        <v>2.02788</v>
      </c>
      <c r="M29" s="11" t="n">
        <v>2.03183</v>
      </c>
      <c r="N29" s="11" t="n">
        <v>2.00604</v>
      </c>
      <c r="O29" s="11" t="n">
        <v>2.01241</v>
      </c>
      <c r="P29" s="11" t="n">
        <v>2.02211</v>
      </c>
      <c r="Q29" s="11" t="n">
        <v>2.03841</v>
      </c>
      <c r="R29" s="11" t="n">
        <v>2.03301</v>
      </c>
      <c r="S29" s="11" t="n">
        <v>2.03601</v>
      </c>
      <c r="T29" s="11" t="n">
        <v>2.03646</v>
      </c>
      <c r="U29" s="11" t="n">
        <v>2.0129</v>
      </c>
      <c r="V29" s="11" t="n">
        <v>2.02167</v>
      </c>
      <c r="W29" s="11" t="n">
        <v>2.01732</v>
      </c>
      <c r="X29" s="11" t="n">
        <v>2.00013</v>
      </c>
      <c r="Y29" s="11" t="n">
        <v>1.98775</v>
      </c>
    </row>
    <row r="30" customFormat="false" ht="12.75" hidden="false" customHeight="false" outlineLevel="0" collapsed="false">
      <c r="A30" s="8" t="n">
        <f aca="false">A29+1</f>
        <v>26</v>
      </c>
      <c r="B30" s="11" t="n">
        <v>1.97841</v>
      </c>
      <c r="C30" s="11" t="n">
        <v>2.03259</v>
      </c>
      <c r="D30" s="11" t="n">
        <v>2.0353</v>
      </c>
      <c r="E30" s="11" t="n">
        <v>2.04972</v>
      </c>
      <c r="F30" s="11" t="n">
        <v>2.13195</v>
      </c>
      <c r="G30" s="11" t="n">
        <v>2.1358</v>
      </c>
      <c r="H30" s="11" t="n">
        <v>2.14076</v>
      </c>
      <c r="I30" s="11" t="n">
        <v>2.1432</v>
      </c>
      <c r="J30" s="11" t="n">
        <v>2.1484</v>
      </c>
      <c r="K30" s="11" t="n">
        <v>2.15389</v>
      </c>
      <c r="L30" s="11" t="n">
        <v>2.16611</v>
      </c>
      <c r="M30" s="11" t="n">
        <v>2.16414</v>
      </c>
      <c r="N30" s="11" t="n">
        <v>2.12942</v>
      </c>
      <c r="O30" s="11" t="n">
        <v>2.13376</v>
      </c>
      <c r="P30" s="11" t="n">
        <v>2.13754</v>
      </c>
      <c r="Q30" s="11" t="n">
        <v>2.14639</v>
      </c>
      <c r="R30" s="11" t="n">
        <v>2.14278</v>
      </c>
      <c r="S30" s="11" t="n">
        <v>2.14519</v>
      </c>
      <c r="T30" s="11" t="n">
        <v>2.1528</v>
      </c>
      <c r="U30" s="11" t="n">
        <v>2.1211</v>
      </c>
      <c r="V30" s="11" t="n">
        <v>2.11813</v>
      </c>
      <c r="W30" s="11" t="n">
        <v>2.11399</v>
      </c>
      <c r="X30" s="11" t="n">
        <v>2.09034</v>
      </c>
      <c r="Y30" s="11" t="n">
        <v>1.99377</v>
      </c>
    </row>
    <row r="31" customFormat="false" ht="12.75" hidden="false" customHeight="false" outlineLevel="0" collapsed="false">
      <c r="A31" s="8" t="n">
        <f aca="false">A30+1</f>
        <v>27</v>
      </c>
      <c r="B31" s="11" t="n">
        <v>2.07103</v>
      </c>
      <c r="C31" s="11" t="n">
        <v>2.07997</v>
      </c>
      <c r="D31" s="11" t="n">
        <v>2.09918</v>
      </c>
      <c r="E31" s="11" t="n">
        <v>2.1518</v>
      </c>
      <c r="F31" s="11" t="n">
        <v>2.20982</v>
      </c>
      <c r="G31" s="11" t="n">
        <v>2.28467</v>
      </c>
      <c r="H31" s="11" t="n">
        <v>2.3011</v>
      </c>
      <c r="I31" s="11" t="n">
        <v>2.21969</v>
      </c>
      <c r="J31" s="11" t="n">
        <v>2.28135</v>
      </c>
      <c r="K31" s="11" t="n">
        <v>2.28127</v>
      </c>
      <c r="L31" s="11" t="n">
        <v>2.19805</v>
      </c>
      <c r="M31" s="11" t="n">
        <v>2.20031</v>
      </c>
      <c r="N31" s="11" t="n">
        <v>2.20353</v>
      </c>
      <c r="O31" s="11" t="n">
        <v>2.20758</v>
      </c>
      <c r="P31" s="11" t="n">
        <v>2.20705</v>
      </c>
      <c r="Q31" s="11" t="n">
        <v>2.24047</v>
      </c>
      <c r="R31" s="11" t="n">
        <v>2.20904</v>
      </c>
      <c r="S31" s="11" t="n">
        <v>2.21238</v>
      </c>
      <c r="T31" s="11" t="n">
        <v>2.25951</v>
      </c>
      <c r="U31" s="11" t="n">
        <v>2.20581</v>
      </c>
      <c r="V31" s="11" t="n">
        <v>2.18578</v>
      </c>
      <c r="W31" s="11" t="n">
        <v>2.18762</v>
      </c>
      <c r="X31" s="11" t="n">
        <v>2.16475</v>
      </c>
      <c r="Y31" s="11" t="n">
        <v>2.14219</v>
      </c>
    </row>
    <row r="32" customFormat="false" ht="12.75" hidden="false" customHeight="false" outlineLevel="0" collapsed="false">
      <c r="A32" s="8" t="n">
        <f aca="false">A31+1</f>
        <v>28</v>
      </c>
      <c r="B32" s="11" t="n">
        <v>2.10317</v>
      </c>
      <c r="C32" s="11" t="n">
        <v>2.0844</v>
      </c>
      <c r="D32" s="11" t="n">
        <v>2.11392</v>
      </c>
      <c r="E32" s="11" t="n">
        <v>2.16285</v>
      </c>
      <c r="F32" s="11" t="n">
        <v>2.20146</v>
      </c>
      <c r="G32" s="11" t="n">
        <v>2.2007</v>
      </c>
      <c r="H32" s="11" t="n">
        <v>2.20766</v>
      </c>
      <c r="I32" s="11" t="n">
        <v>2.2015</v>
      </c>
      <c r="J32" s="11" t="n">
        <v>2.18293</v>
      </c>
      <c r="K32" s="11" t="n">
        <v>2.18462</v>
      </c>
      <c r="L32" s="11" t="n">
        <v>2.18832</v>
      </c>
      <c r="M32" s="11" t="n">
        <v>2.18954</v>
      </c>
      <c r="N32" s="11" t="n">
        <v>2.1935</v>
      </c>
      <c r="O32" s="11" t="n">
        <v>2.19852</v>
      </c>
      <c r="P32" s="11" t="n">
        <v>2.19961</v>
      </c>
      <c r="Q32" s="11" t="n">
        <v>2.20533</v>
      </c>
      <c r="R32" s="11" t="n">
        <v>2.20053</v>
      </c>
      <c r="S32" s="11" t="n">
        <v>2.20239</v>
      </c>
      <c r="T32" s="11" t="n">
        <v>2.20354</v>
      </c>
      <c r="U32" s="11" t="n">
        <v>2.2036</v>
      </c>
      <c r="V32" s="11" t="n">
        <v>2.18462</v>
      </c>
      <c r="W32" s="11" t="n">
        <v>2.17325</v>
      </c>
      <c r="X32" s="11" t="n">
        <v>2.16085</v>
      </c>
      <c r="Y32" s="11" t="n">
        <v>2.13727</v>
      </c>
    </row>
    <row r="33" customFormat="false" ht="12.75" hidden="false" customHeight="false" outlineLevel="0" collapsed="false">
      <c r="A33" s="8" t="n">
        <f aca="false">A32+1</f>
        <v>29</v>
      </c>
      <c r="B33" s="11" t="n">
        <v>2.05868</v>
      </c>
      <c r="C33" s="11" t="n">
        <v>2.02358</v>
      </c>
      <c r="D33" s="11" t="n">
        <v>2.02068</v>
      </c>
      <c r="E33" s="11" t="n">
        <v>2.10305</v>
      </c>
      <c r="F33" s="11" t="n">
        <v>2.15714</v>
      </c>
      <c r="G33" s="11" t="n">
        <v>2.15246</v>
      </c>
      <c r="H33" s="11" t="n">
        <v>2.1706</v>
      </c>
      <c r="I33" s="11" t="n">
        <v>2.15656</v>
      </c>
      <c r="J33" s="11" t="n">
        <v>2.13561</v>
      </c>
      <c r="K33" s="11" t="n">
        <v>2.1362</v>
      </c>
      <c r="L33" s="11" t="n">
        <v>2.13204</v>
      </c>
      <c r="M33" s="11" t="n">
        <v>2.13276</v>
      </c>
      <c r="N33" s="11" t="n">
        <v>2.13662</v>
      </c>
      <c r="O33" s="11" t="n">
        <v>2.14395</v>
      </c>
      <c r="P33" s="11" t="n">
        <v>2.14366</v>
      </c>
      <c r="Q33" s="11" t="n">
        <v>2.13387</v>
      </c>
      <c r="R33" s="11" t="n">
        <v>2.13111</v>
      </c>
      <c r="S33" s="11" t="n">
        <v>2.13129</v>
      </c>
      <c r="T33" s="11" t="n">
        <v>2.13074</v>
      </c>
      <c r="U33" s="11" t="n">
        <v>2.12817</v>
      </c>
      <c r="V33" s="11" t="n">
        <v>2.10311</v>
      </c>
      <c r="W33" s="11" t="n">
        <v>2.09823</v>
      </c>
      <c r="X33" s="11" t="n">
        <v>2.04084</v>
      </c>
      <c r="Y33" s="11" t="n">
        <v>2.01562</v>
      </c>
    </row>
    <row r="34" customFormat="false" ht="12.75" hidden="false" customHeight="false" outlineLevel="0" collapsed="false">
      <c r="A34" s="8" t="n">
        <f aca="false">A33+1</f>
        <v>30</v>
      </c>
      <c r="B34" s="11" t="n">
        <v>1.98107</v>
      </c>
      <c r="C34" s="11" t="n">
        <v>1.98358</v>
      </c>
      <c r="D34" s="11" t="n">
        <v>1.98992</v>
      </c>
      <c r="E34" s="11" t="n">
        <v>2.00922</v>
      </c>
      <c r="F34" s="11" t="n">
        <v>2.05103</v>
      </c>
      <c r="G34" s="11" t="n">
        <v>2.04399</v>
      </c>
      <c r="H34" s="11" t="n">
        <v>2.06838</v>
      </c>
      <c r="I34" s="11" t="n">
        <v>2.05639</v>
      </c>
      <c r="J34" s="11" t="n">
        <v>2.02907</v>
      </c>
      <c r="K34" s="11" t="n">
        <v>2.03284</v>
      </c>
      <c r="L34" s="11" t="n">
        <v>2.03431</v>
      </c>
      <c r="M34" s="11" t="n">
        <v>2.03224</v>
      </c>
      <c r="N34" s="11" t="n">
        <v>2.03654</v>
      </c>
      <c r="O34" s="11" t="n">
        <v>1.98826</v>
      </c>
      <c r="P34" s="11" t="n">
        <v>1.98246</v>
      </c>
      <c r="Q34" s="11" t="n">
        <v>2.03803</v>
      </c>
      <c r="R34" s="11" t="n">
        <v>2.03324</v>
      </c>
      <c r="S34" s="11" t="n">
        <v>2.04001</v>
      </c>
      <c r="T34" s="11" t="n">
        <v>2.04223</v>
      </c>
      <c r="U34" s="11" t="n">
        <v>2.05832</v>
      </c>
      <c r="V34" s="11" t="n">
        <v>2.03223</v>
      </c>
      <c r="W34" s="11" t="n">
        <v>2.02929</v>
      </c>
      <c r="X34" s="11" t="n">
        <v>2.00885</v>
      </c>
      <c r="Y34" s="11" t="n">
        <v>1.9648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1" t="n">
        <v>2.7848</v>
      </c>
      <c r="C5" s="11" t="n">
        <v>2.77775</v>
      </c>
      <c r="D5" s="11" t="n">
        <v>2.75562</v>
      </c>
      <c r="E5" s="11" t="n">
        <v>2.83114</v>
      </c>
      <c r="F5" s="11" t="n">
        <v>2.84609</v>
      </c>
      <c r="G5" s="11" t="n">
        <v>2.92222</v>
      </c>
      <c r="H5" s="11" t="n">
        <v>2.94221</v>
      </c>
      <c r="I5" s="11" t="n">
        <v>2.94494</v>
      </c>
      <c r="J5" s="11" t="n">
        <v>2.93867</v>
      </c>
      <c r="K5" s="11" t="n">
        <v>2.92886</v>
      </c>
      <c r="L5" s="11" t="n">
        <v>2.92469</v>
      </c>
      <c r="M5" s="11" t="n">
        <v>2.91788</v>
      </c>
      <c r="N5" s="11" t="n">
        <v>2.86</v>
      </c>
      <c r="O5" s="11" t="n">
        <v>2.86333</v>
      </c>
      <c r="P5" s="11" t="n">
        <v>2.87072</v>
      </c>
      <c r="Q5" s="11" t="n">
        <v>2.90323</v>
      </c>
      <c r="R5" s="11" t="n">
        <v>2.94955</v>
      </c>
      <c r="S5" s="11" t="n">
        <v>2.91676</v>
      </c>
      <c r="T5" s="11" t="n">
        <v>2.93161</v>
      </c>
      <c r="U5" s="11" t="n">
        <v>3.0228</v>
      </c>
      <c r="V5" s="11" t="n">
        <v>2.87034</v>
      </c>
      <c r="W5" s="11" t="n">
        <v>2.80693</v>
      </c>
      <c r="X5" s="11" t="n">
        <v>2.79774</v>
      </c>
      <c r="Y5" s="11" t="n">
        <v>2.80676</v>
      </c>
    </row>
    <row r="6" customFormat="false" ht="12.75" hidden="false" customHeight="false" outlineLevel="0" collapsed="false">
      <c r="A6" s="8" t="n">
        <f aca="false">A5+1</f>
        <v>2</v>
      </c>
      <c r="B6" s="11" t="n">
        <v>2.81739</v>
      </c>
      <c r="C6" s="11" t="n">
        <v>2.81883</v>
      </c>
      <c r="D6" s="11" t="n">
        <v>2.82218</v>
      </c>
      <c r="E6" s="11" t="n">
        <v>2.8359</v>
      </c>
      <c r="F6" s="11" t="n">
        <v>2.87395</v>
      </c>
      <c r="G6" s="11" t="n">
        <v>2.91832</v>
      </c>
      <c r="H6" s="11" t="n">
        <v>2.99755</v>
      </c>
      <c r="I6" s="11" t="n">
        <v>3.00475</v>
      </c>
      <c r="J6" s="11" t="n">
        <v>2.9994</v>
      </c>
      <c r="K6" s="11" t="n">
        <v>2.95735</v>
      </c>
      <c r="L6" s="11" t="n">
        <v>2.95471</v>
      </c>
      <c r="M6" s="11" t="n">
        <v>2.95673</v>
      </c>
      <c r="N6" s="11" t="n">
        <v>2.88278</v>
      </c>
      <c r="O6" s="11" t="n">
        <v>2.87641</v>
      </c>
      <c r="P6" s="11" t="n">
        <v>2.88291</v>
      </c>
      <c r="Q6" s="11" t="n">
        <v>2.91337</v>
      </c>
      <c r="R6" s="11" t="n">
        <v>2.94527</v>
      </c>
      <c r="S6" s="11" t="n">
        <v>2.91549</v>
      </c>
      <c r="T6" s="11" t="n">
        <v>3.03138</v>
      </c>
      <c r="U6" s="11" t="n">
        <v>3.00162</v>
      </c>
      <c r="V6" s="11" t="n">
        <v>2.89131</v>
      </c>
      <c r="W6" s="11" t="n">
        <v>2.82846</v>
      </c>
      <c r="X6" s="11" t="n">
        <v>2.81403</v>
      </c>
      <c r="Y6" s="11" t="n">
        <v>2.81132</v>
      </c>
    </row>
    <row r="7" customFormat="false" ht="12.75" hidden="false" customHeight="false" outlineLevel="0" collapsed="false">
      <c r="A7" s="8" t="n">
        <f aca="false">A6+1</f>
        <v>3</v>
      </c>
      <c r="B7" s="11" t="n">
        <v>2.89673</v>
      </c>
      <c r="C7" s="11" t="n">
        <v>2.88351</v>
      </c>
      <c r="D7" s="11" t="n">
        <v>2.89839</v>
      </c>
      <c r="E7" s="11" t="n">
        <v>2.89229</v>
      </c>
      <c r="F7" s="11" t="n">
        <v>2.89001</v>
      </c>
      <c r="G7" s="11" t="n">
        <v>2.94403</v>
      </c>
      <c r="H7" s="11" t="n">
        <v>2.97815</v>
      </c>
      <c r="I7" s="11" t="n">
        <v>3.01354</v>
      </c>
      <c r="J7" s="11" t="n">
        <v>3.00816</v>
      </c>
      <c r="K7" s="11" t="n">
        <v>3.00008</v>
      </c>
      <c r="L7" s="11" t="n">
        <v>2.98499</v>
      </c>
      <c r="M7" s="11" t="n">
        <v>2.99546</v>
      </c>
      <c r="N7" s="11" t="n">
        <v>2.94456</v>
      </c>
      <c r="O7" s="11" t="n">
        <v>2.95176</v>
      </c>
      <c r="P7" s="11" t="n">
        <v>2.95158</v>
      </c>
      <c r="Q7" s="11" t="n">
        <v>2.97037</v>
      </c>
      <c r="R7" s="11" t="n">
        <v>2.99765</v>
      </c>
      <c r="S7" s="11" t="n">
        <v>2.99837</v>
      </c>
      <c r="T7" s="11" t="n">
        <v>2.99236</v>
      </c>
      <c r="U7" s="11" t="n">
        <v>2.9564</v>
      </c>
      <c r="V7" s="11" t="n">
        <v>2.95679</v>
      </c>
      <c r="W7" s="11" t="n">
        <v>2.9279</v>
      </c>
      <c r="X7" s="11" t="n">
        <v>2.8828</v>
      </c>
      <c r="Y7" s="11" t="n">
        <v>2.88013</v>
      </c>
    </row>
    <row r="8" customFormat="false" ht="12.75" hidden="false" customHeight="false" outlineLevel="0" collapsed="false">
      <c r="A8" s="8" t="n">
        <f aca="false">A7+1</f>
        <v>4</v>
      </c>
      <c r="B8" s="11" t="n">
        <v>2.92126</v>
      </c>
      <c r="C8" s="11" t="n">
        <v>2.9089</v>
      </c>
      <c r="D8" s="11" t="n">
        <v>2.89951</v>
      </c>
      <c r="E8" s="11" t="n">
        <v>2.91299</v>
      </c>
      <c r="F8" s="11" t="n">
        <v>2.93398</v>
      </c>
      <c r="G8" s="11" t="n">
        <v>2.92985</v>
      </c>
      <c r="H8" s="11" t="n">
        <v>2.91999</v>
      </c>
      <c r="I8" s="11" t="n">
        <v>2.92877</v>
      </c>
      <c r="J8" s="11" t="n">
        <v>2.94441</v>
      </c>
      <c r="K8" s="11" t="n">
        <v>2.94412</v>
      </c>
      <c r="L8" s="11" t="n">
        <v>2.94656</v>
      </c>
      <c r="M8" s="11" t="n">
        <v>2.94741</v>
      </c>
      <c r="N8" s="11" t="n">
        <v>2.95113</v>
      </c>
      <c r="O8" s="11" t="n">
        <v>2.96578</v>
      </c>
      <c r="P8" s="11" t="n">
        <v>2.95957</v>
      </c>
      <c r="Q8" s="11" t="n">
        <v>2.96348</v>
      </c>
      <c r="R8" s="11" t="n">
        <v>2.97011</v>
      </c>
      <c r="S8" s="11" t="n">
        <v>2.98447</v>
      </c>
      <c r="T8" s="11" t="n">
        <v>2.98516</v>
      </c>
      <c r="U8" s="11" t="n">
        <v>2.97005</v>
      </c>
      <c r="V8" s="11" t="n">
        <v>2.93359</v>
      </c>
      <c r="W8" s="11" t="n">
        <v>2.94318</v>
      </c>
      <c r="X8" s="11" t="n">
        <v>2.93042</v>
      </c>
      <c r="Y8" s="11" t="n">
        <v>2.92149</v>
      </c>
    </row>
    <row r="9" customFormat="false" ht="12.75" hidden="false" customHeight="false" outlineLevel="0" collapsed="false">
      <c r="A9" s="8" t="n">
        <f aca="false">A8+1</f>
        <v>5</v>
      </c>
      <c r="B9" s="11" t="n">
        <v>2.95527</v>
      </c>
      <c r="C9" s="11" t="n">
        <v>2.94482</v>
      </c>
      <c r="D9" s="11" t="n">
        <v>2.93805</v>
      </c>
      <c r="E9" s="11" t="n">
        <v>2.93099</v>
      </c>
      <c r="F9" s="11" t="n">
        <v>2.95051</v>
      </c>
      <c r="G9" s="11" t="n">
        <v>2.95602</v>
      </c>
      <c r="H9" s="11" t="n">
        <v>2.96174</v>
      </c>
      <c r="I9" s="11" t="n">
        <v>2.97974</v>
      </c>
      <c r="J9" s="11" t="n">
        <v>2.99013</v>
      </c>
      <c r="K9" s="11" t="n">
        <v>2.99003</v>
      </c>
      <c r="L9" s="11" t="n">
        <v>2.99146</v>
      </c>
      <c r="M9" s="11" t="n">
        <v>2.99611</v>
      </c>
      <c r="N9" s="11" t="n">
        <v>3.00291</v>
      </c>
      <c r="O9" s="11" t="n">
        <v>3.01086</v>
      </c>
      <c r="P9" s="11" t="n">
        <v>3.00258</v>
      </c>
      <c r="Q9" s="11" t="n">
        <v>2.98511</v>
      </c>
      <c r="R9" s="11" t="n">
        <v>2.99763</v>
      </c>
      <c r="S9" s="11" t="n">
        <v>3.01426</v>
      </c>
      <c r="T9" s="11" t="n">
        <v>3.01205</v>
      </c>
      <c r="U9" s="11" t="n">
        <v>2.96469</v>
      </c>
      <c r="V9" s="11" t="n">
        <v>2.94953</v>
      </c>
      <c r="W9" s="11" t="n">
        <v>2.9515</v>
      </c>
      <c r="X9" s="11" t="n">
        <v>2.93832</v>
      </c>
      <c r="Y9" s="11" t="n">
        <v>2.92934</v>
      </c>
    </row>
    <row r="10" customFormat="false" ht="12.75" hidden="false" customHeight="false" outlineLevel="0" collapsed="false">
      <c r="A10" s="8" t="n">
        <f aca="false">A9+1</f>
        <v>6</v>
      </c>
      <c r="B10" s="11" t="n">
        <v>2.90543</v>
      </c>
      <c r="C10" s="11" t="n">
        <v>2.90449</v>
      </c>
      <c r="D10" s="11" t="n">
        <v>2.90388</v>
      </c>
      <c r="E10" s="11" t="n">
        <v>2.93318</v>
      </c>
      <c r="F10" s="11" t="n">
        <v>2.93518</v>
      </c>
      <c r="G10" s="11" t="n">
        <v>2.95514</v>
      </c>
      <c r="H10" s="11" t="n">
        <v>2.96427</v>
      </c>
      <c r="I10" s="11" t="n">
        <v>2.97292</v>
      </c>
      <c r="J10" s="11" t="n">
        <v>2.9445</v>
      </c>
      <c r="K10" s="11" t="n">
        <v>2.94423</v>
      </c>
      <c r="L10" s="11" t="n">
        <v>2.95137</v>
      </c>
      <c r="M10" s="11" t="n">
        <v>2.95102</v>
      </c>
      <c r="N10" s="11" t="n">
        <v>2.95079</v>
      </c>
      <c r="O10" s="11" t="n">
        <v>2.95418</v>
      </c>
      <c r="P10" s="11" t="n">
        <v>2.95691</v>
      </c>
      <c r="Q10" s="11" t="n">
        <v>2.95824</v>
      </c>
      <c r="R10" s="11" t="n">
        <v>2.96212</v>
      </c>
      <c r="S10" s="11" t="n">
        <v>2.95977</v>
      </c>
      <c r="T10" s="11" t="n">
        <v>2.9605</v>
      </c>
      <c r="U10" s="11" t="n">
        <v>2.9775</v>
      </c>
      <c r="V10" s="11" t="n">
        <v>2.94522</v>
      </c>
      <c r="W10" s="11" t="n">
        <v>2.92171</v>
      </c>
      <c r="X10" s="11" t="n">
        <v>2.92305</v>
      </c>
      <c r="Y10" s="11" t="n">
        <v>2.91282</v>
      </c>
    </row>
    <row r="11" customFormat="false" ht="12.75" hidden="false" customHeight="false" outlineLevel="0" collapsed="false">
      <c r="A11" s="8" t="n">
        <f aca="false">A10+1</f>
        <v>7</v>
      </c>
      <c r="B11" s="11" t="n">
        <v>2.89007</v>
      </c>
      <c r="C11" s="11" t="n">
        <v>2.86227</v>
      </c>
      <c r="D11" s="11" t="n">
        <v>2.87966</v>
      </c>
      <c r="E11" s="11" t="n">
        <v>2.91772</v>
      </c>
      <c r="F11" s="11" t="n">
        <v>2.92345</v>
      </c>
      <c r="G11" s="11" t="n">
        <v>2.96024</v>
      </c>
      <c r="H11" s="11" t="n">
        <v>2.9809</v>
      </c>
      <c r="I11" s="11" t="n">
        <v>3.00045</v>
      </c>
      <c r="J11" s="11" t="n">
        <v>2.95533</v>
      </c>
      <c r="K11" s="11" t="n">
        <v>2.95715</v>
      </c>
      <c r="L11" s="11" t="n">
        <v>2.96529</v>
      </c>
      <c r="M11" s="11" t="n">
        <v>2.96781</v>
      </c>
      <c r="N11" s="11" t="n">
        <v>2.97636</v>
      </c>
      <c r="O11" s="11" t="n">
        <v>2.99172</v>
      </c>
      <c r="P11" s="11" t="n">
        <v>3.00064</v>
      </c>
      <c r="Q11" s="11" t="n">
        <v>2.996</v>
      </c>
      <c r="R11" s="11" t="n">
        <v>3.00264</v>
      </c>
      <c r="S11" s="11" t="n">
        <v>3.00079</v>
      </c>
      <c r="T11" s="11" t="n">
        <v>3.00359</v>
      </c>
      <c r="U11" s="11" t="n">
        <v>3.00179</v>
      </c>
      <c r="V11" s="11" t="n">
        <v>2.96075</v>
      </c>
      <c r="W11" s="11" t="n">
        <v>2.93069</v>
      </c>
      <c r="X11" s="11" t="n">
        <v>2.93381</v>
      </c>
      <c r="Y11" s="11" t="n">
        <v>2.91942</v>
      </c>
    </row>
    <row r="12" customFormat="false" ht="12.75" hidden="false" customHeight="false" outlineLevel="0" collapsed="false">
      <c r="A12" s="8" t="n">
        <f aca="false">A11+1</f>
        <v>8</v>
      </c>
      <c r="B12" s="11" t="n">
        <v>2.88858</v>
      </c>
      <c r="C12" s="11" t="n">
        <v>2.84643</v>
      </c>
      <c r="D12" s="11" t="n">
        <v>2.83704</v>
      </c>
      <c r="E12" s="11" t="n">
        <v>2.85799</v>
      </c>
      <c r="F12" s="11" t="n">
        <v>2.94967</v>
      </c>
      <c r="G12" s="11" t="n">
        <v>2.94009</v>
      </c>
      <c r="H12" s="11" t="n">
        <v>2.94328</v>
      </c>
      <c r="I12" s="11" t="n">
        <v>2.96612</v>
      </c>
      <c r="J12" s="11" t="n">
        <v>2.97588</v>
      </c>
      <c r="K12" s="11" t="n">
        <v>2.98002</v>
      </c>
      <c r="L12" s="11" t="n">
        <v>2.98958</v>
      </c>
      <c r="M12" s="11" t="n">
        <v>2.98765</v>
      </c>
      <c r="N12" s="11" t="n">
        <v>2.99883</v>
      </c>
      <c r="O12" s="11" t="n">
        <v>3.0067</v>
      </c>
      <c r="P12" s="11" t="n">
        <v>2.98428</v>
      </c>
      <c r="Q12" s="11" t="n">
        <v>2.99123</v>
      </c>
      <c r="R12" s="11" t="n">
        <v>3.01604</v>
      </c>
      <c r="S12" s="11" t="n">
        <v>3.00927</v>
      </c>
      <c r="T12" s="11" t="n">
        <v>3.01317</v>
      </c>
      <c r="U12" s="11" t="n">
        <v>2.97266</v>
      </c>
      <c r="V12" s="11" t="n">
        <v>2.91661</v>
      </c>
      <c r="W12" s="11" t="n">
        <v>2.90861</v>
      </c>
      <c r="X12" s="11" t="n">
        <v>2.89741</v>
      </c>
      <c r="Y12" s="11" t="n">
        <v>2.87898</v>
      </c>
    </row>
    <row r="13" customFormat="false" ht="12.75" hidden="false" customHeight="false" outlineLevel="0" collapsed="false">
      <c r="A13" s="8" t="n">
        <f aca="false">A12+1</f>
        <v>9</v>
      </c>
      <c r="B13" s="11" t="n">
        <v>2.87433</v>
      </c>
      <c r="C13" s="11" t="n">
        <v>2.82579</v>
      </c>
      <c r="D13" s="11" t="n">
        <v>2.81654</v>
      </c>
      <c r="E13" s="11" t="n">
        <v>2.82108</v>
      </c>
      <c r="F13" s="11" t="n">
        <v>2.92294</v>
      </c>
      <c r="G13" s="11" t="n">
        <v>2.92811</v>
      </c>
      <c r="H13" s="11" t="n">
        <v>2.9449</v>
      </c>
      <c r="I13" s="11" t="n">
        <v>2.95569</v>
      </c>
      <c r="J13" s="11" t="n">
        <v>2.96331</v>
      </c>
      <c r="K13" s="11" t="n">
        <v>2.96084</v>
      </c>
      <c r="L13" s="11" t="n">
        <v>2.97278</v>
      </c>
      <c r="M13" s="11" t="n">
        <v>2.97672</v>
      </c>
      <c r="N13" s="11" t="n">
        <v>2.98357</v>
      </c>
      <c r="O13" s="11" t="n">
        <v>2.99393</v>
      </c>
      <c r="P13" s="11" t="n">
        <v>2.97175</v>
      </c>
      <c r="Q13" s="11" t="n">
        <v>2.97964</v>
      </c>
      <c r="R13" s="11" t="n">
        <v>2.99836</v>
      </c>
      <c r="S13" s="11" t="n">
        <v>2.99214</v>
      </c>
      <c r="T13" s="11" t="n">
        <v>3.0007</v>
      </c>
      <c r="U13" s="11" t="n">
        <v>2.96447</v>
      </c>
      <c r="V13" s="11" t="n">
        <v>2.92981</v>
      </c>
      <c r="W13" s="11" t="n">
        <v>2.92786</v>
      </c>
      <c r="X13" s="11" t="n">
        <v>2.89631</v>
      </c>
      <c r="Y13" s="11" t="n">
        <v>2.88014</v>
      </c>
    </row>
    <row r="14" customFormat="false" ht="12.75" hidden="false" customHeight="false" outlineLevel="0" collapsed="false">
      <c r="A14" s="8" t="n">
        <f aca="false">A13+1</f>
        <v>10</v>
      </c>
      <c r="B14" s="11" t="n">
        <v>2.92962</v>
      </c>
      <c r="C14" s="11" t="n">
        <v>2.92662</v>
      </c>
      <c r="D14" s="11" t="n">
        <v>2.87576</v>
      </c>
      <c r="E14" s="11" t="n">
        <v>2.8792</v>
      </c>
      <c r="F14" s="11" t="n">
        <v>2.90217</v>
      </c>
      <c r="G14" s="11" t="n">
        <v>2.92687</v>
      </c>
      <c r="H14" s="11" t="n">
        <v>2.94389</v>
      </c>
      <c r="I14" s="11" t="n">
        <v>2.96212</v>
      </c>
      <c r="J14" s="11" t="n">
        <v>2.97155</v>
      </c>
      <c r="K14" s="11" t="n">
        <v>2.97016</v>
      </c>
      <c r="L14" s="11" t="n">
        <v>2.97152</v>
      </c>
      <c r="M14" s="11" t="n">
        <v>2.97055</v>
      </c>
      <c r="N14" s="11" t="n">
        <v>2.97598</v>
      </c>
      <c r="O14" s="11" t="n">
        <v>2.98257</v>
      </c>
      <c r="P14" s="11" t="n">
        <v>2.97249</v>
      </c>
      <c r="Q14" s="11" t="n">
        <v>2.98391</v>
      </c>
      <c r="R14" s="11" t="n">
        <v>3.00037</v>
      </c>
      <c r="S14" s="11" t="n">
        <v>2.99862</v>
      </c>
      <c r="T14" s="11" t="n">
        <v>3.00504</v>
      </c>
      <c r="U14" s="11" t="n">
        <v>2.97644</v>
      </c>
      <c r="V14" s="11" t="n">
        <v>3.0114</v>
      </c>
      <c r="W14" s="11" t="n">
        <v>2.97533</v>
      </c>
      <c r="X14" s="11" t="n">
        <v>2.95479</v>
      </c>
      <c r="Y14" s="11" t="n">
        <v>2.92248</v>
      </c>
    </row>
    <row r="15" customFormat="false" ht="12.75" hidden="false" customHeight="false" outlineLevel="0" collapsed="false">
      <c r="A15" s="8" t="n">
        <f aca="false">A14+1</f>
        <v>11</v>
      </c>
      <c r="B15" s="11" t="n">
        <v>2.90916</v>
      </c>
      <c r="C15" s="11" t="n">
        <v>2.90486</v>
      </c>
      <c r="D15" s="11" t="n">
        <v>2.90536</v>
      </c>
      <c r="E15" s="11" t="n">
        <v>2.89597</v>
      </c>
      <c r="F15" s="11" t="n">
        <v>2.90888</v>
      </c>
      <c r="G15" s="11" t="n">
        <v>2.88264</v>
      </c>
      <c r="H15" s="11" t="n">
        <v>2.90839</v>
      </c>
      <c r="I15" s="11" t="n">
        <v>2.92739</v>
      </c>
      <c r="J15" s="11" t="n">
        <v>2.94115</v>
      </c>
      <c r="K15" s="11" t="n">
        <v>2.94472</v>
      </c>
      <c r="L15" s="11" t="n">
        <v>2.94862</v>
      </c>
      <c r="M15" s="11" t="n">
        <v>2.95201</v>
      </c>
      <c r="N15" s="11" t="n">
        <v>2.95743</v>
      </c>
      <c r="O15" s="11" t="n">
        <v>2.96353</v>
      </c>
      <c r="P15" s="11" t="n">
        <v>2.97411</v>
      </c>
      <c r="Q15" s="11" t="n">
        <v>2.98171</v>
      </c>
      <c r="R15" s="11" t="n">
        <v>3.00031</v>
      </c>
      <c r="S15" s="11" t="n">
        <v>2.99532</v>
      </c>
      <c r="T15" s="11" t="n">
        <v>2.99661</v>
      </c>
      <c r="U15" s="11" t="n">
        <v>2.9686</v>
      </c>
      <c r="V15" s="11" t="n">
        <v>3.00459</v>
      </c>
      <c r="W15" s="11" t="n">
        <v>2.96554</v>
      </c>
      <c r="X15" s="11" t="n">
        <v>2.94416</v>
      </c>
      <c r="Y15" s="11" t="n">
        <v>2.91458</v>
      </c>
    </row>
    <row r="16" customFormat="false" ht="12.75" hidden="false" customHeight="false" outlineLevel="0" collapsed="false">
      <c r="A16" s="8" t="n">
        <f aca="false">A15+1</f>
        <v>12</v>
      </c>
      <c r="B16" s="11" t="n">
        <v>2.88411</v>
      </c>
      <c r="C16" s="11" t="n">
        <v>2.87373</v>
      </c>
      <c r="D16" s="11" t="n">
        <v>2.88827</v>
      </c>
      <c r="E16" s="11" t="n">
        <v>2.90824</v>
      </c>
      <c r="F16" s="11" t="n">
        <v>2.88138</v>
      </c>
      <c r="G16" s="11" t="n">
        <v>2.91399</v>
      </c>
      <c r="H16" s="11" t="n">
        <v>2.92199</v>
      </c>
      <c r="I16" s="11" t="n">
        <v>2.9344</v>
      </c>
      <c r="J16" s="11" t="n">
        <v>2.94521</v>
      </c>
      <c r="K16" s="11" t="n">
        <v>2.9417</v>
      </c>
      <c r="L16" s="11" t="n">
        <v>2.94735</v>
      </c>
      <c r="M16" s="11" t="n">
        <v>2.94502</v>
      </c>
      <c r="N16" s="11" t="n">
        <v>2.94472</v>
      </c>
      <c r="O16" s="11" t="n">
        <v>2.94365</v>
      </c>
      <c r="P16" s="11" t="n">
        <v>2.9506</v>
      </c>
      <c r="Q16" s="11" t="n">
        <v>2.95729</v>
      </c>
      <c r="R16" s="11" t="n">
        <v>2.97464</v>
      </c>
      <c r="S16" s="11" t="n">
        <v>2.97301</v>
      </c>
      <c r="T16" s="11" t="n">
        <v>2.97672</v>
      </c>
      <c r="U16" s="11" t="n">
        <v>2.95772</v>
      </c>
      <c r="V16" s="11" t="n">
        <v>2.91731</v>
      </c>
      <c r="W16" s="11" t="n">
        <v>2.92213</v>
      </c>
      <c r="X16" s="11" t="n">
        <v>2.89834</v>
      </c>
      <c r="Y16" s="11" t="n">
        <v>2.87527</v>
      </c>
    </row>
    <row r="17" customFormat="false" ht="12.75" hidden="false" customHeight="false" outlineLevel="0" collapsed="false">
      <c r="A17" s="8" t="n">
        <f aca="false">A16+1</f>
        <v>13</v>
      </c>
      <c r="B17" s="11" t="n">
        <v>2.9141</v>
      </c>
      <c r="C17" s="11" t="n">
        <v>2.91802</v>
      </c>
      <c r="D17" s="11" t="n">
        <v>2.91498</v>
      </c>
      <c r="E17" s="11" t="n">
        <v>2.93837</v>
      </c>
      <c r="F17" s="11" t="n">
        <v>2.98782</v>
      </c>
      <c r="G17" s="11" t="n">
        <v>3.01542</v>
      </c>
      <c r="H17" s="11" t="n">
        <v>3.02313</v>
      </c>
      <c r="I17" s="11" t="n">
        <v>3.03097</v>
      </c>
      <c r="J17" s="11" t="n">
        <v>3.0387</v>
      </c>
      <c r="K17" s="11" t="n">
        <v>3.04101</v>
      </c>
      <c r="L17" s="11" t="n">
        <v>3.04534</v>
      </c>
      <c r="M17" s="11" t="n">
        <v>3.0446</v>
      </c>
      <c r="N17" s="11" t="n">
        <v>3.04768</v>
      </c>
      <c r="O17" s="11" t="n">
        <v>3.04723</v>
      </c>
      <c r="P17" s="11" t="n">
        <v>2.95016</v>
      </c>
      <c r="Q17" s="11" t="n">
        <v>2.95353</v>
      </c>
      <c r="R17" s="11" t="n">
        <v>2.95589</v>
      </c>
      <c r="S17" s="11" t="n">
        <v>3.07</v>
      </c>
      <c r="T17" s="11" t="n">
        <v>3.06862</v>
      </c>
      <c r="U17" s="11" t="n">
        <v>3.05166</v>
      </c>
      <c r="V17" s="11" t="n">
        <v>3.01455</v>
      </c>
      <c r="W17" s="11" t="n">
        <v>3.01624</v>
      </c>
      <c r="X17" s="11" t="n">
        <v>2.99049</v>
      </c>
      <c r="Y17" s="11" t="n">
        <v>2.92453</v>
      </c>
    </row>
    <row r="18" customFormat="false" ht="12.75" hidden="false" customHeight="false" outlineLevel="0" collapsed="false">
      <c r="A18" s="8" t="n">
        <f aca="false">A17+1</f>
        <v>14</v>
      </c>
      <c r="B18" s="11" t="n">
        <v>2.87934</v>
      </c>
      <c r="C18" s="11" t="n">
        <v>2.90931</v>
      </c>
      <c r="D18" s="11" t="n">
        <v>2.94013</v>
      </c>
      <c r="E18" s="11" t="n">
        <v>2.98572</v>
      </c>
      <c r="F18" s="11" t="n">
        <v>3.03297</v>
      </c>
      <c r="G18" s="11" t="n">
        <v>3.07035</v>
      </c>
      <c r="H18" s="11" t="n">
        <v>3.07254</v>
      </c>
      <c r="I18" s="11" t="n">
        <v>3.07318</v>
      </c>
      <c r="J18" s="11" t="n">
        <v>3.07948</v>
      </c>
      <c r="K18" s="11" t="n">
        <v>3.0883</v>
      </c>
      <c r="L18" s="11" t="n">
        <v>3.09263</v>
      </c>
      <c r="M18" s="11" t="n">
        <v>3.09793</v>
      </c>
      <c r="N18" s="11" t="n">
        <v>3.08682</v>
      </c>
      <c r="O18" s="11" t="n">
        <v>3.09112</v>
      </c>
      <c r="P18" s="11" t="n">
        <v>3.10215</v>
      </c>
      <c r="Q18" s="11" t="n">
        <v>3.10258</v>
      </c>
      <c r="R18" s="11" t="n">
        <v>3.11625</v>
      </c>
      <c r="S18" s="11" t="n">
        <v>3.11091</v>
      </c>
      <c r="T18" s="11" t="n">
        <v>3.1168</v>
      </c>
      <c r="U18" s="11" t="n">
        <v>3.08912</v>
      </c>
      <c r="V18" s="11" t="n">
        <v>3.02719</v>
      </c>
      <c r="W18" s="11" t="n">
        <v>3.02654</v>
      </c>
      <c r="X18" s="11" t="n">
        <v>2.9841</v>
      </c>
      <c r="Y18" s="11" t="n">
        <v>2.90591</v>
      </c>
    </row>
    <row r="19" customFormat="false" ht="12.75" hidden="false" customHeight="false" outlineLevel="0" collapsed="false">
      <c r="A19" s="8" t="n">
        <f aca="false">A18+1</f>
        <v>15</v>
      </c>
      <c r="B19" s="11" t="n">
        <v>2.87479</v>
      </c>
      <c r="C19" s="11" t="n">
        <v>2.91591</v>
      </c>
      <c r="D19" s="11" t="n">
        <v>2.93952</v>
      </c>
      <c r="E19" s="11" t="n">
        <v>2.94636</v>
      </c>
      <c r="F19" s="11" t="n">
        <v>3.00631</v>
      </c>
      <c r="G19" s="11" t="n">
        <v>3.04409</v>
      </c>
      <c r="H19" s="11" t="n">
        <v>3.06106</v>
      </c>
      <c r="I19" s="11" t="n">
        <v>3.06024</v>
      </c>
      <c r="J19" s="11" t="n">
        <v>3.05877</v>
      </c>
      <c r="K19" s="11" t="n">
        <v>3.05793</v>
      </c>
      <c r="L19" s="11" t="n">
        <v>3.06553</v>
      </c>
      <c r="M19" s="11" t="n">
        <v>3.06836</v>
      </c>
      <c r="N19" s="11" t="n">
        <v>3.07259</v>
      </c>
      <c r="O19" s="11" t="n">
        <v>3.08643</v>
      </c>
      <c r="P19" s="11" t="n">
        <v>3.10751</v>
      </c>
      <c r="Q19" s="11" t="n">
        <v>3.09715</v>
      </c>
      <c r="R19" s="11" t="n">
        <v>3.10183</v>
      </c>
      <c r="S19" s="11" t="n">
        <v>3.09858</v>
      </c>
      <c r="T19" s="11" t="n">
        <v>3.11284</v>
      </c>
      <c r="U19" s="11" t="n">
        <v>3.04023</v>
      </c>
      <c r="V19" s="11" t="n">
        <v>3.01698</v>
      </c>
      <c r="W19" s="11" t="n">
        <v>3.02201</v>
      </c>
      <c r="X19" s="11" t="n">
        <v>3.02799</v>
      </c>
      <c r="Y19" s="11" t="n">
        <v>2.9845</v>
      </c>
    </row>
    <row r="20" customFormat="false" ht="12.75" hidden="false" customHeight="false" outlineLevel="0" collapsed="false">
      <c r="A20" s="8" t="n">
        <f aca="false">A19+1</f>
        <v>16</v>
      </c>
      <c r="B20" s="11" t="n">
        <v>2.88007</v>
      </c>
      <c r="C20" s="11" t="n">
        <v>2.88972</v>
      </c>
      <c r="D20" s="11" t="n">
        <v>2.90094</v>
      </c>
      <c r="E20" s="11" t="n">
        <v>2.95633</v>
      </c>
      <c r="F20" s="11" t="n">
        <v>3.01649</v>
      </c>
      <c r="G20" s="11" t="n">
        <v>3.03978</v>
      </c>
      <c r="H20" s="11" t="n">
        <v>3.00796</v>
      </c>
      <c r="I20" s="11" t="n">
        <v>3.00263</v>
      </c>
      <c r="J20" s="11" t="n">
        <v>3.02112</v>
      </c>
      <c r="K20" s="11" t="n">
        <v>3.01178</v>
      </c>
      <c r="L20" s="11" t="n">
        <v>3.01036</v>
      </c>
      <c r="M20" s="11" t="n">
        <v>3.02022</v>
      </c>
      <c r="N20" s="11" t="n">
        <v>3.0222</v>
      </c>
      <c r="O20" s="11" t="n">
        <v>3.03699</v>
      </c>
      <c r="P20" s="11" t="n">
        <v>3.03276</v>
      </c>
      <c r="Q20" s="11" t="n">
        <v>3.0172</v>
      </c>
      <c r="R20" s="11" t="n">
        <v>3.01933</v>
      </c>
      <c r="S20" s="11" t="n">
        <v>3.01774</v>
      </c>
      <c r="T20" s="11" t="n">
        <v>3.01967</v>
      </c>
      <c r="U20" s="11" t="n">
        <v>2.96295</v>
      </c>
      <c r="V20" s="11" t="n">
        <v>2.96413</v>
      </c>
      <c r="W20" s="11" t="n">
        <v>2.95298</v>
      </c>
      <c r="X20" s="11" t="n">
        <v>2.93713</v>
      </c>
      <c r="Y20" s="11" t="n">
        <v>2.86529</v>
      </c>
    </row>
    <row r="21" customFormat="false" ht="12.75" hidden="false" customHeight="false" outlineLevel="0" collapsed="false">
      <c r="A21" s="8" t="n">
        <f aca="false">A20+1</f>
        <v>17</v>
      </c>
      <c r="B21" s="11" t="n">
        <v>2.8661</v>
      </c>
      <c r="C21" s="11" t="n">
        <v>2.85994</v>
      </c>
      <c r="D21" s="11" t="n">
        <v>2.86755</v>
      </c>
      <c r="E21" s="11" t="n">
        <v>2.89176</v>
      </c>
      <c r="F21" s="11" t="n">
        <v>2.92486</v>
      </c>
      <c r="G21" s="11" t="n">
        <v>2.93784</v>
      </c>
      <c r="H21" s="11" t="n">
        <v>2.92019</v>
      </c>
      <c r="I21" s="11" t="n">
        <v>2.93393</v>
      </c>
      <c r="J21" s="11" t="n">
        <v>2.93738</v>
      </c>
      <c r="K21" s="11" t="n">
        <v>2.94552</v>
      </c>
      <c r="L21" s="11" t="n">
        <v>2.93661</v>
      </c>
      <c r="M21" s="11" t="n">
        <v>2.93932</v>
      </c>
      <c r="N21" s="11" t="n">
        <v>2.94518</v>
      </c>
      <c r="O21" s="11" t="n">
        <v>2.95775</v>
      </c>
      <c r="P21" s="11" t="n">
        <v>2.98125</v>
      </c>
      <c r="Q21" s="11" t="n">
        <v>2.97141</v>
      </c>
      <c r="R21" s="11" t="n">
        <v>2.97513</v>
      </c>
      <c r="S21" s="11" t="n">
        <v>2.97486</v>
      </c>
      <c r="T21" s="11" t="n">
        <v>2.97073</v>
      </c>
      <c r="U21" s="11" t="n">
        <v>2.94751</v>
      </c>
      <c r="V21" s="11" t="n">
        <v>2.94421</v>
      </c>
      <c r="W21" s="11" t="n">
        <v>2.9461</v>
      </c>
      <c r="X21" s="11" t="n">
        <v>2.92223</v>
      </c>
      <c r="Y21" s="11" t="n">
        <v>2.87768</v>
      </c>
    </row>
    <row r="22" customFormat="false" ht="12.75" hidden="false" customHeight="false" outlineLevel="0" collapsed="false">
      <c r="A22" s="8" t="n">
        <f aca="false">A21+1</f>
        <v>18</v>
      </c>
      <c r="B22" s="11" t="n">
        <v>2.85693</v>
      </c>
      <c r="C22" s="11" t="n">
        <v>2.85113</v>
      </c>
      <c r="D22" s="11" t="n">
        <v>2.85353</v>
      </c>
      <c r="E22" s="11" t="n">
        <v>2.85924</v>
      </c>
      <c r="F22" s="11" t="n">
        <v>2.87636</v>
      </c>
      <c r="G22" s="11" t="n">
        <v>2.87571</v>
      </c>
      <c r="H22" s="11" t="n">
        <v>2.87771</v>
      </c>
      <c r="I22" s="11" t="n">
        <v>2.89329</v>
      </c>
      <c r="J22" s="11" t="n">
        <v>2.90956</v>
      </c>
      <c r="K22" s="11" t="n">
        <v>2.8825</v>
      </c>
      <c r="L22" s="11" t="n">
        <v>2.88414</v>
      </c>
      <c r="M22" s="11" t="n">
        <v>2.88611</v>
      </c>
      <c r="N22" s="11" t="n">
        <v>2.89158</v>
      </c>
      <c r="O22" s="11" t="n">
        <v>2.90224</v>
      </c>
      <c r="P22" s="11" t="n">
        <v>2.90839</v>
      </c>
      <c r="Q22" s="11" t="n">
        <v>2.90717</v>
      </c>
      <c r="R22" s="11" t="n">
        <v>2.92092</v>
      </c>
      <c r="S22" s="11" t="n">
        <v>2.92579</v>
      </c>
      <c r="T22" s="11" t="n">
        <v>2.93395</v>
      </c>
      <c r="U22" s="11" t="n">
        <v>2.95265</v>
      </c>
      <c r="V22" s="11" t="n">
        <v>2.91632</v>
      </c>
      <c r="W22" s="11" t="n">
        <v>2.91604</v>
      </c>
      <c r="X22" s="11" t="n">
        <v>2.89043</v>
      </c>
      <c r="Y22" s="11" t="n">
        <v>2.86707</v>
      </c>
    </row>
    <row r="23" customFormat="false" ht="12.75" hidden="false" customHeight="false" outlineLevel="0" collapsed="false">
      <c r="A23" s="8" t="n">
        <f aca="false">A22+1</f>
        <v>19</v>
      </c>
      <c r="B23" s="11" t="n">
        <v>2.85007</v>
      </c>
      <c r="C23" s="11" t="n">
        <v>2.83875</v>
      </c>
      <c r="D23" s="11" t="n">
        <v>2.9004</v>
      </c>
      <c r="E23" s="11" t="n">
        <v>2.88829</v>
      </c>
      <c r="F23" s="11" t="n">
        <v>2.94527</v>
      </c>
      <c r="G23" s="11" t="n">
        <v>2.95844</v>
      </c>
      <c r="H23" s="11" t="n">
        <v>2.95881</v>
      </c>
      <c r="I23" s="11" t="n">
        <v>2.95766</v>
      </c>
      <c r="J23" s="11" t="n">
        <v>2.95313</v>
      </c>
      <c r="K23" s="11" t="n">
        <v>2.93727</v>
      </c>
      <c r="L23" s="11" t="n">
        <v>2.91827</v>
      </c>
      <c r="M23" s="11" t="n">
        <v>2.91853</v>
      </c>
      <c r="N23" s="11" t="n">
        <v>2.92242</v>
      </c>
      <c r="O23" s="11" t="n">
        <v>2.92866</v>
      </c>
      <c r="P23" s="11" t="n">
        <v>2.94609</v>
      </c>
      <c r="Q23" s="11" t="n">
        <v>2.95531</v>
      </c>
      <c r="R23" s="11" t="n">
        <v>2.94282</v>
      </c>
      <c r="S23" s="11" t="n">
        <v>2.94153</v>
      </c>
      <c r="T23" s="11" t="n">
        <v>2.91702</v>
      </c>
      <c r="U23" s="11" t="n">
        <v>3.04475</v>
      </c>
      <c r="V23" s="11" t="n">
        <v>3.0159</v>
      </c>
      <c r="W23" s="11" t="n">
        <v>3.02079</v>
      </c>
      <c r="X23" s="11" t="n">
        <v>2.89834</v>
      </c>
      <c r="Y23" s="11" t="n">
        <v>2.85623</v>
      </c>
    </row>
    <row r="24" customFormat="false" ht="12.75" hidden="false" customHeight="false" outlineLevel="0" collapsed="false">
      <c r="A24" s="8" t="n">
        <f aca="false">A23+1</f>
        <v>20</v>
      </c>
      <c r="B24" s="11" t="n">
        <v>2.87046</v>
      </c>
      <c r="C24" s="11" t="n">
        <v>2.87156</v>
      </c>
      <c r="D24" s="11" t="n">
        <v>2.90277</v>
      </c>
      <c r="E24" s="11" t="n">
        <v>3.06386</v>
      </c>
      <c r="F24" s="11" t="n">
        <v>3.09424</v>
      </c>
      <c r="G24" s="11" t="n">
        <v>3.09861</v>
      </c>
      <c r="H24" s="11" t="n">
        <v>3.09813</v>
      </c>
      <c r="I24" s="11" t="n">
        <v>3.09633</v>
      </c>
      <c r="J24" s="11" t="n">
        <v>3.09929</v>
      </c>
      <c r="K24" s="11" t="n">
        <v>3.07961</v>
      </c>
      <c r="L24" s="11" t="n">
        <v>3.0826</v>
      </c>
      <c r="M24" s="11" t="n">
        <v>3.08366</v>
      </c>
      <c r="N24" s="11" t="n">
        <v>3.08702</v>
      </c>
      <c r="O24" s="11" t="n">
        <v>3.08737</v>
      </c>
      <c r="P24" s="11" t="n">
        <v>3.09129</v>
      </c>
      <c r="Q24" s="11" t="n">
        <v>3.10041</v>
      </c>
      <c r="R24" s="11" t="n">
        <v>3.10181</v>
      </c>
      <c r="S24" s="11" t="n">
        <v>3.1053</v>
      </c>
      <c r="T24" s="11" t="n">
        <v>3.10667</v>
      </c>
      <c r="U24" s="11" t="n">
        <v>3.11012</v>
      </c>
      <c r="V24" s="11" t="n">
        <v>3.07571</v>
      </c>
      <c r="W24" s="11" t="n">
        <v>3.04056</v>
      </c>
      <c r="X24" s="11" t="n">
        <v>3.06292</v>
      </c>
      <c r="Y24" s="11" t="n">
        <v>2.91701</v>
      </c>
    </row>
    <row r="25" customFormat="false" ht="12.75" hidden="false" customHeight="false" outlineLevel="0" collapsed="false">
      <c r="A25" s="8" t="n">
        <f aca="false">A24+1</f>
        <v>21</v>
      </c>
      <c r="B25" s="11" t="n">
        <v>3.0051</v>
      </c>
      <c r="C25" s="11" t="n">
        <v>2.98468</v>
      </c>
      <c r="D25" s="11" t="n">
        <v>2.96494</v>
      </c>
      <c r="E25" s="11" t="n">
        <v>3.05126</v>
      </c>
      <c r="F25" s="11" t="n">
        <v>3.08867</v>
      </c>
      <c r="G25" s="11" t="n">
        <v>3.09089</v>
      </c>
      <c r="H25" s="11" t="n">
        <v>3.0935</v>
      </c>
      <c r="I25" s="11" t="n">
        <v>3.08906</v>
      </c>
      <c r="J25" s="11" t="n">
        <v>3.09215</v>
      </c>
      <c r="K25" s="11" t="n">
        <v>3.09658</v>
      </c>
      <c r="L25" s="11" t="n">
        <v>3.09947</v>
      </c>
      <c r="M25" s="11" t="n">
        <v>3.0986</v>
      </c>
      <c r="N25" s="11" t="n">
        <v>3.102</v>
      </c>
      <c r="O25" s="11" t="n">
        <v>3.0727</v>
      </c>
      <c r="P25" s="11" t="n">
        <v>3.08366</v>
      </c>
      <c r="Q25" s="11" t="n">
        <v>2.97395</v>
      </c>
      <c r="R25" s="11" t="n">
        <v>3.09445</v>
      </c>
      <c r="S25" s="11" t="n">
        <v>3.09445</v>
      </c>
      <c r="T25" s="11" t="n">
        <v>3.10089</v>
      </c>
      <c r="U25" s="11" t="n">
        <v>3.11125</v>
      </c>
      <c r="V25" s="11" t="n">
        <v>3.07235</v>
      </c>
      <c r="W25" s="11" t="n">
        <v>3.03823</v>
      </c>
      <c r="X25" s="11" t="n">
        <v>3.05988</v>
      </c>
      <c r="Y25" s="11" t="n">
        <v>3.0444</v>
      </c>
    </row>
    <row r="26" customFormat="false" ht="12.75" hidden="false" customHeight="false" outlineLevel="0" collapsed="false">
      <c r="A26" s="8" t="n">
        <f aca="false">A25+1</f>
        <v>22</v>
      </c>
      <c r="B26" s="11" t="n">
        <v>2.91183</v>
      </c>
      <c r="C26" s="11" t="n">
        <v>2.90369</v>
      </c>
      <c r="D26" s="11" t="n">
        <v>2.90286</v>
      </c>
      <c r="E26" s="11" t="n">
        <v>2.99418</v>
      </c>
      <c r="F26" s="11" t="n">
        <v>3.03903</v>
      </c>
      <c r="G26" s="11" t="n">
        <v>3.03778</v>
      </c>
      <c r="H26" s="11" t="n">
        <v>3.05036</v>
      </c>
      <c r="I26" s="11" t="n">
        <v>3.0458</v>
      </c>
      <c r="J26" s="11" t="n">
        <v>3.04704</v>
      </c>
      <c r="K26" s="11" t="n">
        <v>3.0504</v>
      </c>
      <c r="L26" s="11" t="n">
        <v>3.05332</v>
      </c>
      <c r="M26" s="11" t="n">
        <v>3.05445</v>
      </c>
      <c r="N26" s="11" t="n">
        <v>3.05597</v>
      </c>
      <c r="O26" s="11" t="n">
        <v>3.03367</v>
      </c>
      <c r="P26" s="11" t="n">
        <v>3.03754</v>
      </c>
      <c r="Q26" s="11" t="n">
        <v>3.05243</v>
      </c>
      <c r="R26" s="11" t="n">
        <v>3.04839</v>
      </c>
      <c r="S26" s="11" t="n">
        <v>3.04799</v>
      </c>
      <c r="T26" s="11" t="n">
        <v>3.04868</v>
      </c>
      <c r="U26" s="11" t="n">
        <v>3.04418</v>
      </c>
      <c r="V26" s="11" t="n">
        <v>3.03228</v>
      </c>
      <c r="W26" s="11" t="n">
        <v>3.02847</v>
      </c>
      <c r="X26" s="11" t="n">
        <v>3.01403</v>
      </c>
      <c r="Y26" s="11" t="n">
        <v>2.90984</v>
      </c>
    </row>
    <row r="27" customFormat="false" ht="12.75" hidden="false" customHeight="false" outlineLevel="0" collapsed="false">
      <c r="A27" s="8" t="n">
        <f aca="false">A26+1</f>
        <v>23</v>
      </c>
      <c r="B27" s="11" t="n">
        <v>2.91181</v>
      </c>
      <c r="C27" s="11" t="n">
        <v>2.90667</v>
      </c>
      <c r="D27" s="11" t="n">
        <v>2.96586</v>
      </c>
      <c r="E27" s="11" t="n">
        <v>2.97599</v>
      </c>
      <c r="F27" s="11" t="n">
        <v>3.05081</v>
      </c>
      <c r="G27" s="11" t="n">
        <v>3.03913</v>
      </c>
      <c r="H27" s="11" t="n">
        <v>3.06953</v>
      </c>
      <c r="I27" s="11" t="n">
        <v>3.05844</v>
      </c>
      <c r="J27" s="11" t="n">
        <v>3.06836</v>
      </c>
      <c r="K27" s="11" t="n">
        <v>3.0773</v>
      </c>
      <c r="L27" s="11" t="n">
        <v>3.10909</v>
      </c>
      <c r="M27" s="11" t="n">
        <v>3.10666</v>
      </c>
      <c r="N27" s="11" t="n">
        <v>3.05726</v>
      </c>
      <c r="O27" s="11" t="n">
        <v>3.03733</v>
      </c>
      <c r="P27" s="11" t="n">
        <v>3.03717</v>
      </c>
      <c r="Q27" s="11" t="n">
        <v>3.04925</v>
      </c>
      <c r="R27" s="11" t="n">
        <v>3.04665</v>
      </c>
      <c r="S27" s="11" t="n">
        <v>3.04304</v>
      </c>
      <c r="T27" s="11" t="n">
        <v>3.04543</v>
      </c>
      <c r="U27" s="11" t="n">
        <v>3.04823</v>
      </c>
      <c r="V27" s="11" t="n">
        <v>3.03539</v>
      </c>
      <c r="W27" s="11" t="n">
        <v>3.02971</v>
      </c>
      <c r="X27" s="11" t="n">
        <v>3.01694</v>
      </c>
      <c r="Y27" s="11" t="n">
        <v>2.97003</v>
      </c>
    </row>
    <row r="28" customFormat="false" ht="12.75" hidden="false" customHeight="false" outlineLevel="0" collapsed="false">
      <c r="A28" s="8" t="n">
        <f aca="false">A27+1</f>
        <v>24</v>
      </c>
      <c r="B28" s="11" t="n">
        <v>2.9337</v>
      </c>
      <c r="C28" s="11" t="n">
        <v>2.93595</v>
      </c>
      <c r="D28" s="11" t="n">
        <v>2.98066</v>
      </c>
      <c r="E28" s="11" t="n">
        <v>2.95883</v>
      </c>
      <c r="F28" s="11" t="n">
        <v>3.02817</v>
      </c>
      <c r="G28" s="11" t="n">
        <v>3.03138</v>
      </c>
      <c r="H28" s="11" t="n">
        <v>3.05138</v>
      </c>
      <c r="I28" s="11" t="n">
        <v>3.05001</v>
      </c>
      <c r="J28" s="11" t="n">
        <v>3.05907</v>
      </c>
      <c r="K28" s="11" t="n">
        <v>3.06169</v>
      </c>
      <c r="L28" s="11" t="n">
        <v>3.06174</v>
      </c>
      <c r="M28" s="11" t="n">
        <v>3.06153</v>
      </c>
      <c r="N28" s="11" t="n">
        <v>3.03314</v>
      </c>
      <c r="O28" s="11" t="n">
        <v>3.03593</v>
      </c>
      <c r="P28" s="11" t="n">
        <v>3.04769</v>
      </c>
      <c r="Q28" s="11" t="n">
        <v>3.06046</v>
      </c>
      <c r="R28" s="11" t="n">
        <v>3.05354</v>
      </c>
      <c r="S28" s="11" t="n">
        <v>3.05759</v>
      </c>
      <c r="T28" s="11" t="n">
        <v>3.06204</v>
      </c>
      <c r="U28" s="11" t="n">
        <v>3.04292</v>
      </c>
      <c r="V28" s="11" t="n">
        <v>3.04675</v>
      </c>
      <c r="W28" s="11" t="n">
        <v>3.04455</v>
      </c>
      <c r="X28" s="11" t="n">
        <v>3.03022</v>
      </c>
      <c r="Y28" s="11" t="n">
        <v>3.01242</v>
      </c>
    </row>
    <row r="29" customFormat="false" ht="12.75" hidden="false" customHeight="false" outlineLevel="0" collapsed="false">
      <c r="A29" s="8" t="n">
        <f aca="false">A28+1</f>
        <v>25</v>
      </c>
      <c r="B29" s="11" t="n">
        <v>2.89821</v>
      </c>
      <c r="C29" s="11" t="n">
        <v>2.89914</v>
      </c>
      <c r="D29" s="11" t="n">
        <v>2.88619</v>
      </c>
      <c r="E29" s="11" t="n">
        <v>2.88678</v>
      </c>
      <c r="F29" s="11" t="n">
        <v>2.90562</v>
      </c>
      <c r="G29" s="11" t="n">
        <v>2.89907</v>
      </c>
      <c r="H29" s="11" t="n">
        <v>2.92472</v>
      </c>
      <c r="I29" s="11" t="n">
        <v>2.93681</v>
      </c>
      <c r="J29" s="11" t="n">
        <v>2.94633</v>
      </c>
      <c r="K29" s="11" t="n">
        <v>2.95583</v>
      </c>
      <c r="L29" s="11" t="n">
        <v>2.95555</v>
      </c>
      <c r="M29" s="11" t="n">
        <v>2.9595</v>
      </c>
      <c r="N29" s="11" t="n">
        <v>2.93371</v>
      </c>
      <c r="O29" s="11" t="n">
        <v>2.94008</v>
      </c>
      <c r="P29" s="11" t="n">
        <v>2.94978</v>
      </c>
      <c r="Q29" s="11" t="n">
        <v>2.96608</v>
      </c>
      <c r="R29" s="11" t="n">
        <v>2.96068</v>
      </c>
      <c r="S29" s="11" t="n">
        <v>2.96368</v>
      </c>
      <c r="T29" s="11" t="n">
        <v>2.96413</v>
      </c>
      <c r="U29" s="11" t="n">
        <v>2.94057</v>
      </c>
      <c r="V29" s="11" t="n">
        <v>2.94934</v>
      </c>
      <c r="W29" s="11" t="n">
        <v>2.94499</v>
      </c>
      <c r="X29" s="11" t="n">
        <v>2.9278</v>
      </c>
      <c r="Y29" s="11" t="n">
        <v>2.91542</v>
      </c>
    </row>
    <row r="30" customFormat="false" ht="12.75" hidden="false" customHeight="false" outlineLevel="0" collapsed="false">
      <c r="A30" s="8" t="n">
        <f aca="false">A29+1</f>
        <v>26</v>
      </c>
      <c r="B30" s="11" t="n">
        <v>2.90608</v>
      </c>
      <c r="C30" s="11" t="n">
        <v>2.96026</v>
      </c>
      <c r="D30" s="11" t="n">
        <v>2.96297</v>
      </c>
      <c r="E30" s="11" t="n">
        <v>2.97739</v>
      </c>
      <c r="F30" s="11" t="n">
        <v>3.05962</v>
      </c>
      <c r="G30" s="11" t="n">
        <v>3.06347</v>
      </c>
      <c r="H30" s="11" t="n">
        <v>3.06843</v>
      </c>
      <c r="I30" s="11" t="n">
        <v>3.07087</v>
      </c>
      <c r="J30" s="11" t="n">
        <v>3.07607</v>
      </c>
      <c r="K30" s="11" t="n">
        <v>3.08156</v>
      </c>
      <c r="L30" s="11" t="n">
        <v>3.09378</v>
      </c>
      <c r="M30" s="11" t="n">
        <v>3.09181</v>
      </c>
      <c r="N30" s="11" t="n">
        <v>3.05709</v>
      </c>
      <c r="O30" s="11" t="n">
        <v>3.06143</v>
      </c>
      <c r="P30" s="11" t="n">
        <v>3.06521</v>
      </c>
      <c r="Q30" s="11" t="n">
        <v>3.07406</v>
      </c>
      <c r="R30" s="11" t="n">
        <v>3.07045</v>
      </c>
      <c r="S30" s="11" t="n">
        <v>3.07286</v>
      </c>
      <c r="T30" s="11" t="n">
        <v>3.08047</v>
      </c>
      <c r="U30" s="11" t="n">
        <v>3.04877</v>
      </c>
      <c r="V30" s="11" t="n">
        <v>3.0458</v>
      </c>
      <c r="W30" s="11" t="n">
        <v>3.04166</v>
      </c>
      <c r="X30" s="11" t="n">
        <v>3.01801</v>
      </c>
      <c r="Y30" s="11" t="n">
        <v>2.92144</v>
      </c>
    </row>
    <row r="31" customFormat="false" ht="12.75" hidden="false" customHeight="false" outlineLevel="0" collapsed="false">
      <c r="A31" s="8" t="n">
        <f aca="false">A30+1</f>
        <v>27</v>
      </c>
      <c r="B31" s="11" t="n">
        <v>2.9987</v>
      </c>
      <c r="C31" s="11" t="n">
        <v>3.00764</v>
      </c>
      <c r="D31" s="11" t="n">
        <v>3.02685</v>
      </c>
      <c r="E31" s="11" t="n">
        <v>3.07947</v>
      </c>
      <c r="F31" s="11" t="n">
        <v>3.13749</v>
      </c>
      <c r="G31" s="11" t="n">
        <v>3.21234</v>
      </c>
      <c r="H31" s="11" t="n">
        <v>3.22877</v>
      </c>
      <c r="I31" s="11" t="n">
        <v>3.14736</v>
      </c>
      <c r="J31" s="11" t="n">
        <v>3.20902</v>
      </c>
      <c r="K31" s="11" t="n">
        <v>3.20894</v>
      </c>
      <c r="L31" s="11" t="n">
        <v>3.12572</v>
      </c>
      <c r="M31" s="11" t="n">
        <v>3.12798</v>
      </c>
      <c r="N31" s="11" t="n">
        <v>3.1312</v>
      </c>
      <c r="O31" s="11" t="n">
        <v>3.13525</v>
      </c>
      <c r="P31" s="11" t="n">
        <v>3.13472</v>
      </c>
      <c r="Q31" s="11" t="n">
        <v>3.16814</v>
      </c>
      <c r="R31" s="11" t="n">
        <v>3.13671</v>
      </c>
      <c r="S31" s="11" t="n">
        <v>3.14005</v>
      </c>
      <c r="T31" s="11" t="n">
        <v>3.18718</v>
      </c>
      <c r="U31" s="11" t="n">
        <v>3.13348</v>
      </c>
      <c r="V31" s="11" t="n">
        <v>3.11345</v>
      </c>
      <c r="W31" s="11" t="n">
        <v>3.11529</v>
      </c>
      <c r="X31" s="11" t="n">
        <v>3.09242</v>
      </c>
      <c r="Y31" s="11" t="n">
        <v>3.06986</v>
      </c>
    </row>
    <row r="32" customFormat="false" ht="12.75" hidden="false" customHeight="false" outlineLevel="0" collapsed="false">
      <c r="A32" s="8" t="n">
        <f aca="false">A31+1</f>
        <v>28</v>
      </c>
      <c r="B32" s="11" t="n">
        <v>3.03084</v>
      </c>
      <c r="C32" s="11" t="n">
        <v>3.01207</v>
      </c>
      <c r="D32" s="11" t="n">
        <v>3.04159</v>
      </c>
      <c r="E32" s="11" t="n">
        <v>3.09052</v>
      </c>
      <c r="F32" s="11" t="n">
        <v>3.12913</v>
      </c>
      <c r="G32" s="11" t="n">
        <v>3.12837</v>
      </c>
      <c r="H32" s="11" t="n">
        <v>3.13533</v>
      </c>
      <c r="I32" s="11" t="n">
        <v>3.12917</v>
      </c>
      <c r="J32" s="11" t="n">
        <v>3.1106</v>
      </c>
      <c r="K32" s="11" t="n">
        <v>3.11229</v>
      </c>
      <c r="L32" s="11" t="n">
        <v>3.11599</v>
      </c>
      <c r="M32" s="11" t="n">
        <v>3.11721</v>
      </c>
      <c r="N32" s="11" t="n">
        <v>3.12117</v>
      </c>
      <c r="O32" s="11" t="n">
        <v>3.12619</v>
      </c>
      <c r="P32" s="11" t="n">
        <v>3.12728</v>
      </c>
      <c r="Q32" s="11" t="n">
        <v>3.133</v>
      </c>
      <c r="R32" s="11" t="n">
        <v>3.1282</v>
      </c>
      <c r="S32" s="11" t="n">
        <v>3.13006</v>
      </c>
      <c r="T32" s="11" t="n">
        <v>3.13121</v>
      </c>
      <c r="U32" s="11" t="n">
        <v>3.13127</v>
      </c>
      <c r="V32" s="11" t="n">
        <v>3.11229</v>
      </c>
      <c r="W32" s="11" t="n">
        <v>3.10092</v>
      </c>
      <c r="X32" s="11" t="n">
        <v>3.08852</v>
      </c>
      <c r="Y32" s="11" t="n">
        <v>3.06494</v>
      </c>
    </row>
    <row r="33" customFormat="false" ht="12.75" hidden="false" customHeight="false" outlineLevel="0" collapsed="false">
      <c r="A33" s="8" t="n">
        <f aca="false">A32+1</f>
        <v>29</v>
      </c>
      <c r="B33" s="11" t="n">
        <v>2.98635</v>
      </c>
      <c r="C33" s="11" t="n">
        <v>2.95125</v>
      </c>
      <c r="D33" s="11" t="n">
        <v>2.94835</v>
      </c>
      <c r="E33" s="11" t="n">
        <v>3.03072</v>
      </c>
      <c r="F33" s="11" t="n">
        <v>3.08481</v>
      </c>
      <c r="G33" s="11" t="n">
        <v>3.08013</v>
      </c>
      <c r="H33" s="11" t="n">
        <v>3.09827</v>
      </c>
      <c r="I33" s="11" t="n">
        <v>3.08423</v>
      </c>
      <c r="J33" s="11" t="n">
        <v>3.06328</v>
      </c>
      <c r="K33" s="11" t="n">
        <v>3.06387</v>
      </c>
      <c r="L33" s="11" t="n">
        <v>3.05971</v>
      </c>
      <c r="M33" s="11" t="n">
        <v>3.06043</v>
      </c>
      <c r="N33" s="11" t="n">
        <v>3.06429</v>
      </c>
      <c r="O33" s="11" t="n">
        <v>3.07162</v>
      </c>
      <c r="P33" s="11" t="n">
        <v>3.07133</v>
      </c>
      <c r="Q33" s="11" t="n">
        <v>3.06154</v>
      </c>
      <c r="R33" s="11" t="n">
        <v>3.05878</v>
      </c>
      <c r="S33" s="11" t="n">
        <v>3.05896</v>
      </c>
      <c r="T33" s="11" t="n">
        <v>3.05841</v>
      </c>
      <c r="U33" s="11" t="n">
        <v>3.05584</v>
      </c>
      <c r="V33" s="11" t="n">
        <v>3.03078</v>
      </c>
      <c r="W33" s="11" t="n">
        <v>3.0259</v>
      </c>
      <c r="X33" s="11" t="n">
        <v>2.96851</v>
      </c>
      <c r="Y33" s="11" t="n">
        <v>2.94329</v>
      </c>
    </row>
    <row r="34" customFormat="false" ht="12.75" hidden="false" customHeight="false" outlineLevel="0" collapsed="false">
      <c r="A34" s="8" t="n">
        <f aca="false">A33+1</f>
        <v>30</v>
      </c>
      <c r="B34" s="11" t="n">
        <v>2.90874</v>
      </c>
      <c r="C34" s="11" t="n">
        <v>2.91125</v>
      </c>
      <c r="D34" s="11" t="n">
        <v>2.91759</v>
      </c>
      <c r="E34" s="11" t="n">
        <v>2.93689</v>
      </c>
      <c r="F34" s="11" t="n">
        <v>2.9787</v>
      </c>
      <c r="G34" s="11" t="n">
        <v>2.97166</v>
      </c>
      <c r="H34" s="11" t="n">
        <v>2.99605</v>
      </c>
      <c r="I34" s="11" t="n">
        <v>2.98406</v>
      </c>
      <c r="J34" s="11" t="n">
        <v>2.95674</v>
      </c>
      <c r="K34" s="11" t="n">
        <v>2.96051</v>
      </c>
      <c r="L34" s="11" t="n">
        <v>2.96198</v>
      </c>
      <c r="M34" s="11" t="n">
        <v>2.95991</v>
      </c>
      <c r="N34" s="11" t="n">
        <v>2.96421</v>
      </c>
      <c r="O34" s="11" t="n">
        <v>2.91593</v>
      </c>
      <c r="P34" s="11" t="n">
        <v>2.91013</v>
      </c>
      <c r="Q34" s="11" t="n">
        <v>2.9657</v>
      </c>
      <c r="R34" s="11" t="n">
        <v>2.96091</v>
      </c>
      <c r="S34" s="11" t="n">
        <v>2.96768</v>
      </c>
      <c r="T34" s="11" t="n">
        <v>2.9699</v>
      </c>
      <c r="U34" s="11" t="n">
        <v>2.98599</v>
      </c>
      <c r="V34" s="11" t="n">
        <v>2.9599</v>
      </c>
      <c r="W34" s="11" t="n">
        <v>2.95696</v>
      </c>
      <c r="X34" s="11" t="n">
        <v>2.93652</v>
      </c>
      <c r="Y34" s="11" t="n">
        <v>2.8924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2-21T06:10:22Z</dcterms:modified>
  <cp:revision>0</cp:revision>
  <dc:subject/>
  <dc:title/>
</cp:coreProperties>
</file>