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0">
  <si>
    <t xml:space="preserve">Ставка за электрическую энергию предельного уровня нерегулируемой цены за апрель 2012 года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H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ходный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  <c r="Z4" s="4"/>
    </row>
    <row r="5" customFormat="false" ht="12.75" hidden="false" customHeight="false" outlineLevel="0" collapsed="false">
      <c r="A5" s="5" t="n">
        <v>1</v>
      </c>
      <c r="B5" s="6" t="n">
        <v>1.20195</v>
      </c>
      <c r="C5" s="6" t="n">
        <v>1.19583</v>
      </c>
      <c r="D5" s="6" t="n">
        <v>1.19536</v>
      </c>
      <c r="E5" s="6" t="n">
        <v>1.19577</v>
      </c>
      <c r="F5" s="6" t="n">
        <v>1.19671</v>
      </c>
      <c r="G5" s="6" t="n">
        <v>1.19112</v>
      </c>
      <c r="H5" s="6" t="n">
        <v>1.19888</v>
      </c>
      <c r="I5" s="6" t="n">
        <v>1.20269</v>
      </c>
      <c r="J5" s="6" t="n">
        <v>1.19989</v>
      </c>
      <c r="K5" s="6" t="n">
        <v>1.20367</v>
      </c>
      <c r="L5" s="6" t="n">
        <v>1.19832</v>
      </c>
      <c r="M5" s="6" t="n">
        <v>1.19849</v>
      </c>
      <c r="N5" s="6" t="n">
        <v>1.19712</v>
      </c>
      <c r="O5" s="6" t="n">
        <v>1.19886</v>
      </c>
      <c r="P5" s="6" t="n">
        <v>1.19089</v>
      </c>
      <c r="Q5" s="6" t="n">
        <v>1.19499</v>
      </c>
      <c r="R5" s="6" t="n">
        <v>1.19682</v>
      </c>
      <c r="S5" s="6" t="n">
        <v>1.19998</v>
      </c>
      <c r="T5" s="6" t="n">
        <v>1.20541</v>
      </c>
      <c r="U5" s="6" t="n">
        <v>1.20643</v>
      </c>
      <c r="V5" s="6" t="n">
        <v>1.20768</v>
      </c>
      <c r="W5" s="6" t="n">
        <v>1.20853</v>
      </c>
      <c r="X5" s="6" t="n">
        <v>1.20643</v>
      </c>
      <c r="Y5" s="6" t="n">
        <v>1.20629</v>
      </c>
    </row>
    <row r="6" customFormat="false" ht="12.75" hidden="false" customHeight="false" outlineLevel="0" collapsed="false">
      <c r="A6" s="5" t="n">
        <f aca="false">A5+1</f>
        <v>2</v>
      </c>
      <c r="B6" s="6" t="n">
        <v>1.14195</v>
      </c>
      <c r="C6" s="6" t="n">
        <v>1.1437</v>
      </c>
      <c r="D6" s="6" t="n">
        <v>1.14777</v>
      </c>
      <c r="E6" s="6" t="n">
        <v>1.15576</v>
      </c>
      <c r="F6" s="6" t="n">
        <v>1.1487</v>
      </c>
      <c r="G6" s="6" t="n">
        <v>1.14717</v>
      </c>
      <c r="H6" s="6" t="n">
        <v>1.14768</v>
      </c>
      <c r="I6" s="6" t="n">
        <v>1.14701</v>
      </c>
      <c r="J6" s="6" t="n">
        <v>1.14679</v>
      </c>
      <c r="K6" s="6" t="n">
        <v>1.14945</v>
      </c>
      <c r="L6" s="6" t="n">
        <v>1.15143</v>
      </c>
      <c r="M6" s="6" t="n">
        <v>1.15178</v>
      </c>
      <c r="N6" s="6" t="n">
        <v>1.15189</v>
      </c>
      <c r="O6" s="6" t="n">
        <v>1.15466</v>
      </c>
      <c r="P6" s="6" t="n">
        <v>1.15429</v>
      </c>
      <c r="Q6" s="6" t="n">
        <v>1.15405</v>
      </c>
      <c r="R6" s="6" t="n">
        <v>1.15321</v>
      </c>
      <c r="S6" s="6" t="n">
        <v>1.15342</v>
      </c>
      <c r="T6" s="6" t="n">
        <v>1.15468</v>
      </c>
      <c r="U6" s="6" t="n">
        <v>1.16045</v>
      </c>
      <c r="V6" s="6" t="n">
        <v>1.15025</v>
      </c>
      <c r="W6" s="6" t="n">
        <v>1.14706</v>
      </c>
      <c r="X6" s="6" t="n">
        <v>1.14395</v>
      </c>
      <c r="Y6" s="6" t="n">
        <v>1.14419</v>
      </c>
    </row>
    <row r="7" customFormat="false" ht="12.75" hidden="false" customHeight="false" outlineLevel="0" collapsed="false">
      <c r="A7" s="5" t="n">
        <f aca="false">A6+1</f>
        <v>3</v>
      </c>
      <c r="B7" s="6" t="n">
        <v>1.14877</v>
      </c>
      <c r="C7" s="6" t="n">
        <v>1.1432</v>
      </c>
      <c r="D7" s="6" t="n">
        <v>1.14653</v>
      </c>
      <c r="E7" s="6" t="n">
        <v>1.15379</v>
      </c>
      <c r="F7" s="6" t="n">
        <v>1.15342</v>
      </c>
      <c r="G7" s="6" t="n">
        <v>1.14992</v>
      </c>
      <c r="H7" s="6" t="n">
        <v>1.14982</v>
      </c>
      <c r="I7" s="6" t="n">
        <v>1.14888</v>
      </c>
      <c r="J7" s="6" t="n">
        <v>1.15065</v>
      </c>
      <c r="K7" s="6" t="n">
        <v>1.15213</v>
      </c>
      <c r="L7" s="6" t="n">
        <v>1.15405</v>
      </c>
      <c r="M7" s="6" t="n">
        <v>1.15464</v>
      </c>
      <c r="N7" s="6" t="n">
        <v>1.1535</v>
      </c>
      <c r="O7" s="6" t="n">
        <v>1.15437</v>
      </c>
      <c r="P7" s="6" t="n">
        <v>1.1539</v>
      </c>
      <c r="Q7" s="6" t="n">
        <v>1.15317</v>
      </c>
      <c r="R7" s="6" t="n">
        <v>1.15309</v>
      </c>
      <c r="S7" s="6" t="n">
        <v>1.15192</v>
      </c>
      <c r="T7" s="6" t="n">
        <v>1.15538</v>
      </c>
      <c r="U7" s="6" t="n">
        <v>1.16034</v>
      </c>
      <c r="V7" s="6" t="n">
        <v>1.15218</v>
      </c>
      <c r="W7" s="6" t="n">
        <v>1.14939</v>
      </c>
      <c r="X7" s="6" t="n">
        <v>1.14635</v>
      </c>
      <c r="Y7" s="6" t="n">
        <v>1.14639</v>
      </c>
    </row>
    <row r="8" customFormat="false" ht="12.75" hidden="false" customHeight="false" outlineLevel="0" collapsed="false">
      <c r="A8" s="5" t="n">
        <f aca="false">A7+1</f>
        <v>4</v>
      </c>
      <c r="B8" s="6" t="n">
        <v>1.14787</v>
      </c>
      <c r="C8" s="6" t="n">
        <v>1.14408</v>
      </c>
      <c r="D8" s="6" t="n">
        <v>1.15059</v>
      </c>
      <c r="E8" s="6" t="n">
        <v>1.15414</v>
      </c>
      <c r="F8" s="6" t="n">
        <v>1.15269</v>
      </c>
      <c r="G8" s="6" t="n">
        <v>1.14809</v>
      </c>
      <c r="H8" s="6" t="n">
        <v>1.14451</v>
      </c>
      <c r="I8" s="6" t="n">
        <v>1.14667</v>
      </c>
      <c r="J8" s="6" t="n">
        <v>1.14873</v>
      </c>
      <c r="K8" s="6" t="n">
        <v>1.15234</v>
      </c>
      <c r="L8" s="6" t="n">
        <v>1.15304</v>
      </c>
      <c r="M8" s="6" t="n">
        <v>1.15323</v>
      </c>
      <c r="N8" s="6" t="n">
        <v>1.15251</v>
      </c>
      <c r="O8" s="6" t="n">
        <v>1.15327</v>
      </c>
      <c r="P8" s="6" t="n">
        <v>1.15305</v>
      </c>
      <c r="Q8" s="6" t="n">
        <v>1.15153</v>
      </c>
      <c r="R8" s="6" t="n">
        <v>1.1509</v>
      </c>
      <c r="S8" s="6" t="n">
        <v>1.15061</v>
      </c>
      <c r="T8" s="6" t="n">
        <v>1.15445</v>
      </c>
      <c r="U8" s="6" t="n">
        <v>1.16001</v>
      </c>
      <c r="V8" s="6" t="n">
        <v>1.15155</v>
      </c>
      <c r="W8" s="6" t="n">
        <v>1.1481</v>
      </c>
      <c r="X8" s="6" t="n">
        <v>1.14519</v>
      </c>
      <c r="Y8" s="6" t="n">
        <v>1.14548</v>
      </c>
    </row>
    <row r="9" customFormat="false" ht="12.75" hidden="false" customHeight="false" outlineLevel="0" collapsed="false">
      <c r="A9" s="5" t="n">
        <f aca="false">A8+1</f>
        <v>5</v>
      </c>
      <c r="B9" s="6" t="n">
        <v>1.14864</v>
      </c>
      <c r="C9" s="6" t="n">
        <v>1.13967</v>
      </c>
      <c r="D9" s="6" t="n">
        <v>1.14601</v>
      </c>
      <c r="E9" s="6" t="n">
        <v>1.15219</v>
      </c>
      <c r="F9" s="6" t="n">
        <v>1.15318</v>
      </c>
      <c r="G9" s="6" t="n">
        <v>1.15119</v>
      </c>
      <c r="H9" s="6" t="n">
        <v>1.14886</v>
      </c>
      <c r="I9" s="6" t="n">
        <v>1.14723</v>
      </c>
      <c r="J9" s="6" t="n">
        <v>1.14927</v>
      </c>
      <c r="K9" s="6" t="n">
        <v>1.15106</v>
      </c>
      <c r="L9" s="6" t="n">
        <v>1.15284</v>
      </c>
      <c r="M9" s="6" t="n">
        <v>1.15302</v>
      </c>
      <c r="N9" s="6" t="n">
        <v>1.15231</v>
      </c>
      <c r="O9" s="6" t="n">
        <v>1.15273</v>
      </c>
      <c r="P9" s="6" t="n">
        <v>1.15337</v>
      </c>
      <c r="Q9" s="6" t="n">
        <v>1.15273</v>
      </c>
      <c r="R9" s="6" t="n">
        <v>1.15211</v>
      </c>
      <c r="S9" s="6" t="n">
        <v>1.15154</v>
      </c>
      <c r="T9" s="6" t="n">
        <v>1.15283</v>
      </c>
      <c r="U9" s="6" t="n">
        <v>1.16057</v>
      </c>
      <c r="V9" s="6" t="n">
        <v>1.15311</v>
      </c>
      <c r="W9" s="6" t="n">
        <v>1.14834</v>
      </c>
      <c r="X9" s="6" t="n">
        <v>1.14781</v>
      </c>
      <c r="Y9" s="6" t="n">
        <v>1.14696</v>
      </c>
    </row>
    <row r="10" customFormat="false" ht="12.75" hidden="false" customHeight="false" outlineLevel="0" collapsed="false">
      <c r="A10" s="5" t="n">
        <f aca="false">A9+1</f>
        <v>6</v>
      </c>
      <c r="B10" s="6" t="n">
        <v>1.17594</v>
      </c>
      <c r="C10" s="6" t="n">
        <v>1.17743</v>
      </c>
      <c r="D10" s="6" t="n">
        <v>1.184</v>
      </c>
      <c r="E10" s="6" t="n">
        <v>1.18918</v>
      </c>
      <c r="F10" s="6" t="n">
        <v>1.19509</v>
      </c>
      <c r="G10" s="6" t="n">
        <v>1.19279</v>
      </c>
      <c r="H10" s="6" t="n">
        <v>1.19058</v>
      </c>
      <c r="I10" s="6" t="n">
        <v>1.18931</v>
      </c>
      <c r="J10" s="6" t="n">
        <v>1.19016</v>
      </c>
      <c r="K10" s="6" t="n">
        <v>1.19152</v>
      </c>
      <c r="L10" s="6" t="n">
        <v>1.19349</v>
      </c>
      <c r="M10" s="6" t="n">
        <v>1.19399</v>
      </c>
      <c r="N10" s="6" t="n">
        <v>1.19084</v>
      </c>
      <c r="O10" s="6" t="n">
        <v>1.19233</v>
      </c>
      <c r="P10" s="6" t="n">
        <v>1.19125</v>
      </c>
      <c r="Q10" s="6" t="n">
        <v>1.1909</v>
      </c>
      <c r="R10" s="6" t="n">
        <v>1.19015</v>
      </c>
      <c r="S10" s="6" t="n">
        <v>1.19118</v>
      </c>
      <c r="T10" s="6" t="n">
        <v>1.19428</v>
      </c>
      <c r="U10" s="6" t="n">
        <v>1.19772</v>
      </c>
      <c r="V10" s="6" t="n">
        <v>1.1909</v>
      </c>
      <c r="W10" s="6" t="n">
        <v>1.18767</v>
      </c>
      <c r="X10" s="6" t="n">
        <v>1.18621</v>
      </c>
      <c r="Y10" s="6" t="n">
        <v>1.18576</v>
      </c>
    </row>
    <row r="11" customFormat="false" ht="12.75" hidden="false" customHeight="false" outlineLevel="0" collapsed="false">
      <c r="A11" s="5" t="n">
        <f aca="false">A10+1</f>
        <v>7</v>
      </c>
      <c r="B11" s="6" t="n">
        <v>1.21601</v>
      </c>
      <c r="C11" s="6" t="n">
        <v>1.21216</v>
      </c>
      <c r="D11" s="6" t="n">
        <v>1.20973</v>
      </c>
      <c r="E11" s="6" t="n">
        <v>1.20652</v>
      </c>
      <c r="F11" s="6" t="n">
        <v>1.20697</v>
      </c>
      <c r="G11" s="6" t="n">
        <v>1.2076</v>
      </c>
      <c r="H11" s="6" t="n">
        <v>1.2094</v>
      </c>
      <c r="I11" s="6" t="n">
        <v>1.21338</v>
      </c>
      <c r="J11" s="6" t="n">
        <v>1.21288</v>
      </c>
      <c r="K11" s="6" t="n">
        <v>1.21145</v>
      </c>
      <c r="L11" s="6" t="n">
        <v>1.21407</v>
      </c>
      <c r="M11" s="6" t="n">
        <v>1.2136</v>
      </c>
      <c r="N11" s="6" t="n">
        <v>1.22734</v>
      </c>
      <c r="O11" s="6" t="n">
        <v>1.23006</v>
      </c>
      <c r="P11" s="6" t="n">
        <v>1.2302</v>
      </c>
      <c r="Q11" s="6" t="n">
        <v>1.23198</v>
      </c>
      <c r="R11" s="6" t="n">
        <v>1.22995</v>
      </c>
      <c r="S11" s="6" t="n">
        <v>1.23389</v>
      </c>
      <c r="T11" s="6" t="n">
        <v>1.24198</v>
      </c>
      <c r="U11" s="6" t="n">
        <v>1.24008</v>
      </c>
      <c r="V11" s="6" t="n">
        <v>1.23763</v>
      </c>
      <c r="W11" s="6" t="n">
        <v>1.23515</v>
      </c>
      <c r="X11" s="6" t="n">
        <v>1.22508</v>
      </c>
      <c r="Y11" s="6" t="n">
        <v>1.22167</v>
      </c>
    </row>
    <row r="12" customFormat="false" ht="12.75" hidden="false" customHeight="false" outlineLevel="0" collapsed="false">
      <c r="A12" s="5" t="n">
        <f aca="false">A11+1</f>
        <v>8</v>
      </c>
      <c r="B12" s="6" t="n">
        <v>1.21748</v>
      </c>
      <c r="C12" s="6" t="n">
        <v>1.2163</v>
      </c>
      <c r="D12" s="6" t="n">
        <v>1.21541</v>
      </c>
      <c r="E12" s="6" t="n">
        <v>1.21099</v>
      </c>
      <c r="F12" s="6" t="n">
        <v>1.21548</v>
      </c>
      <c r="G12" s="6" t="n">
        <v>1.21197</v>
      </c>
      <c r="H12" s="6" t="n">
        <v>1.21902</v>
      </c>
      <c r="I12" s="6" t="n">
        <v>1.2235</v>
      </c>
      <c r="J12" s="6" t="n">
        <v>1.22451</v>
      </c>
      <c r="K12" s="6" t="n">
        <v>1.2269</v>
      </c>
      <c r="L12" s="6" t="n">
        <v>1.22905</v>
      </c>
      <c r="M12" s="6" t="n">
        <v>1.22954</v>
      </c>
      <c r="N12" s="6" t="n">
        <v>1.22975</v>
      </c>
      <c r="O12" s="6" t="n">
        <v>1.22621</v>
      </c>
      <c r="P12" s="6" t="n">
        <v>1.23454</v>
      </c>
      <c r="Q12" s="6" t="n">
        <v>1.2326</v>
      </c>
      <c r="R12" s="6" t="n">
        <v>1.22885</v>
      </c>
      <c r="S12" s="6" t="n">
        <v>1.2347</v>
      </c>
      <c r="T12" s="6" t="n">
        <v>1.24335</v>
      </c>
      <c r="U12" s="6" t="n">
        <v>1.23935</v>
      </c>
      <c r="V12" s="6" t="n">
        <v>1.21876</v>
      </c>
      <c r="W12" s="6" t="n">
        <v>1.21673</v>
      </c>
      <c r="X12" s="6" t="n">
        <v>1.21362</v>
      </c>
      <c r="Y12" s="6" t="n">
        <v>1.20292</v>
      </c>
    </row>
    <row r="13" customFormat="false" ht="12.75" hidden="false" customHeight="false" outlineLevel="0" collapsed="false">
      <c r="A13" s="5" t="n">
        <f aca="false">A12+1</f>
        <v>9</v>
      </c>
      <c r="B13" s="6" t="n">
        <v>1.21914</v>
      </c>
      <c r="C13" s="6" t="n">
        <v>1.19636</v>
      </c>
      <c r="D13" s="6" t="n">
        <v>1.19893</v>
      </c>
      <c r="E13" s="6" t="n">
        <v>1.22678</v>
      </c>
      <c r="F13" s="6" t="n">
        <v>1.24018</v>
      </c>
      <c r="G13" s="6" t="n">
        <v>1.24023</v>
      </c>
      <c r="H13" s="6" t="n">
        <v>1.243</v>
      </c>
      <c r="I13" s="6" t="n">
        <v>1.24304</v>
      </c>
      <c r="J13" s="6" t="n">
        <v>1.24229</v>
      </c>
      <c r="K13" s="6" t="n">
        <v>1.24159</v>
      </c>
      <c r="L13" s="6" t="n">
        <v>1.24207</v>
      </c>
      <c r="M13" s="6" t="n">
        <v>1.24033</v>
      </c>
      <c r="N13" s="6" t="n">
        <v>1.2391</v>
      </c>
      <c r="O13" s="6" t="n">
        <v>1.23727</v>
      </c>
      <c r="P13" s="6" t="n">
        <v>1.23179</v>
      </c>
      <c r="Q13" s="6" t="n">
        <v>1.22885</v>
      </c>
      <c r="R13" s="6" t="n">
        <v>1.22919</v>
      </c>
      <c r="S13" s="6" t="n">
        <v>1.23583</v>
      </c>
      <c r="T13" s="6" t="n">
        <v>1.24033</v>
      </c>
      <c r="U13" s="6" t="n">
        <v>1.24031</v>
      </c>
      <c r="V13" s="6" t="n">
        <v>1.20704</v>
      </c>
      <c r="W13" s="6" t="n">
        <v>1.21511</v>
      </c>
      <c r="X13" s="6" t="n">
        <v>1.22</v>
      </c>
      <c r="Y13" s="6" t="n">
        <v>1.21991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1.1864</v>
      </c>
      <c r="C14" s="6" t="n">
        <v>1.17775</v>
      </c>
      <c r="D14" s="6" t="n">
        <v>1.18735</v>
      </c>
      <c r="E14" s="6" t="n">
        <v>1.18671</v>
      </c>
      <c r="F14" s="6" t="n">
        <v>1.20225</v>
      </c>
      <c r="G14" s="6" t="n">
        <v>1.20333</v>
      </c>
      <c r="H14" s="6" t="n">
        <v>1.20557</v>
      </c>
      <c r="I14" s="6" t="n">
        <v>1.20498</v>
      </c>
      <c r="J14" s="6" t="n">
        <v>1.20691</v>
      </c>
      <c r="K14" s="6" t="n">
        <v>1.20402</v>
      </c>
      <c r="L14" s="6" t="n">
        <v>1.20648</v>
      </c>
      <c r="M14" s="6" t="n">
        <v>1.20592</v>
      </c>
      <c r="N14" s="6" t="n">
        <v>1.20638</v>
      </c>
      <c r="O14" s="6" t="n">
        <v>1.20414</v>
      </c>
      <c r="P14" s="6" t="n">
        <v>1.19718</v>
      </c>
      <c r="Q14" s="6" t="n">
        <v>1.19215</v>
      </c>
      <c r="R14" s="6" t="n">
        <v>1.19463</v>
      </c>
      <c r="S14" s="6" t="n">
        <v>1.20128</v>
      </c>
      <c r="T14" s="6" t="n">
        <v>1.20584</v>
      </c>
      <c r="U14" s="6" t="n">
        <v>1.20752</v>
      </c>
      <c r="V14" s="6" t="n">
        <v>1.199</v>
      </c>
      <c r="W14" s="6" t="n">
        <v>1.19716</v>
      </c>
      <c r="X14" s="6" t="n">
        <v>1.18944</v>
      </c>
      <c r="Y14" s="6" t="n">
        <v>1.18935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1.19321</v>
      </c>
      <c r="C15" s="6" t="n">
        <v>1.19536</v>
      </c>
      <c r="D15" s="6" t="n">
        <v>1.20129</v>
      </c>
      <c r="E15" s="6" t="n">
        <v>1.20603</v>
      </c>
      <c r="F15" s="6" t="n">
        <v>1.21516</v>
      </c>
      <c r="G15" s="6" t="n">
        <v>1.22137</v>
      </c>
      <c r="H15" s="6" t="n">
        <v>1.22033</v>
      </c>
      <c r="I15" s="6" t="n">
        <v>1.21617</v>
      </c>
      <c r="J15" s="6" t="n">
        <v>1.21771</v>
      </c>
      <c r="K15" s="6" t="n">
        <v>1.21489</v>
      </c>
      <c r="L15" s="6" t="n">
        <v>1.2154</v>
      </c>
      <c r="M15" s="6" t="n">
        <v>1.21354</v>
      </c>
      <c r="N15" s="6" t="n">
        <v>1.213</v>
      </c>
      <c r="O15" s="6" t="n">
        <v>1.21314</v>
      </c>
      <c r="P15" s="6" t="n">
        <v>1.20997</v>
      </c>
      <c r="Q15" s="6" t="n">
        <v>1.21016</v>
      </c>
      <c r="R15" s="6" t="n">
        <v>1.2166</v>
      </c>
      <c r="S15" s="6" t="n">
        <v>1.22447</v>
      </c>
      <c r="T15" s="6" t="n">
        <v>1.21923</v>
      </c>
      <c r="U15" s="6" t="n">
        <v>1.2129</v>
      </c>
      <c r="V15" s="6" t="n">
        <v>1.20594</v>
      </c>
      <c r="W15" s="6" t="n">
        <v>1.20033</v>
      </c>
      <c r="X15" s="6" t="n">
        <v>1.1994</v>
      </c>
      <c r="Y15" s="6" t="n">
        <v>1.19737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1.25622</v>
      </c>
      <c r="C16" s="6" t="n">
        <v>1.26038</v>
      </c>
      <c r="D16" s="6" t="n">
        <v>1.2652</v>
      </c>
      <c r="E16" s="6" t="n">
        <v>1.26817</v>
      </c>
      <c r="F16" s="6" t="n">
        <v>1.27639</v>
      </c>
      <c r="G16" s="6" t="n">
        <v>1.29103</v>
      </c>
      <c r="H16" s="6" t="n">
        <v>1.29189</v>
      </c>
      <c r="I16" s="6" t="n">
        <v>1.29136</v>
      </c>
      <c r="J16" s="6" t="n">
        <v>1.2898</v>
      </c>
      <c r="K16" s="6" t="n">
        <v>1.28954</v>
      </c>
      <c r="L16" s="6" t="n">
        <v>1.28693</v>
      </c>
      <c r="M16" s="6" t="n">
        <v>1.28629</v>
      </c>
      <c r="N16" s="6" t="n">
        <v>1.28533</v>
      </c>
      <c r="O16" s="6" t="n">
        <v>1.28476</v>
      </c>
      <c r="P16" s="6" t="n">
        <v>1.28472</v>
      </c>
      <c r="Q16" s="6" t="n">
        <v>1.28424</v>
      </c>
      <c r="R16" s="6" t="n">
        <v>1.28834</v>
      </c>
      <c r="S16" s="6" t="n">
        <v>1.2972</v>
      </c>
      <c r="T16" s="6" t="n">
        <v>1.29389</v>
      </c>
      <c r="U16" s="6" t="n">
        <v>1.28544</v>
      </c>
      <c r="V16" s="6" t="n">
        <v>1.27463</v>
      </c>
      <c r="W16" s="6" t="n">
        <v>1.26736</v>
      </c>
      <c r="X16" s="6" t="n">
        <v>1.26468</v>
      </c>
      <c r="Y16" s="6" t="n">
        <v>1.25638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1.24017</v>
      </c>
      <c r="C17" s="6" t="n">
        <v>1.24108</v>
      </c>
      <c r="D17" s="6" t="n">
        <v>1.24544</v>
      </c>
      <c r="E17" s="6" t="n">
        <v>1.2459</v>
      </c>
      <c r="F17" s="6" t="n">
        <v>1.25822</v>
      </c>
      <c r="G17" s="6" t="n">
        <v>1.26237</v>
      </c>
      <c r="H17" s="6" t="n">
        <v>1.26134</v>
      </c>
      <c r="I17" s="6" t="n">
        <v>1.26226</v>
      </c>
      <c r="J17" s="6" t="n">
        <v>1.26014</v>
      </c>
      <c r="K17" s="6" t="n">
        <v>1.25956</v>
      </c>
      <c r="L17" s="6" t="n">
        <v>1.26003</v>
      </c>
      <c r="M17" s="6" t="n">
        <v>1.25904</v>
      </c>
      <c r="N17" s="6" t="n">
        <v>1.25795</v>
      </c>
      <c r="O17" s="6" t="n">
        <v>1.25768</v>
      </c>
      <c r="P17" s="6" t="n">
        <v>1.25602</v>
      </c>
      <c r="Q17" s="6" t="n">
        <v>1.25344</v>
      </c>
      <c r="R17" s="6" t="n">
        <v>1.25656</v>
      </c>
      <c r="S17" s="6" t="n">
        <v>1.26366</v>
      </c>
      <c r="T17" s="6" t="n">
        <v>1.26251</v>
      </c>
      <c r="U17" s="6" t="n">
        <v>1.25512</v>
      </c>
      <c r="V17" s="6" t="n">
        <v>1.24909</v>
      </c>
      <c r="W17" s="6" t="n">
        <v>1.2467</v>
      </c>
      <c r="X17" s="6" t="n">
        <v>1.24165</v>
      </c>
      <c r="Y17" s="6" t="n">
        <v>1.24073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1.19163</v>
      </c>
      <c r="C18" s="6" t="n">
        <v>1.19273</v>
      </c>
      <c r="D18" s="6" t="n">
        <v>1.18382</v>
      </c>
      <c r="E18" s="6" t="n">
        <v>1.17881</v>
      </c>
      <c r="F18" s="6" t="n">
        <v>1.18413</v>
      </c>
      <c r="G18" s="6" t="n">
        <v>1.19031</v>
      </c>
      <c r="H18" s="6" t="n">
        <v>1.19728</v>
      </c>
      <c r="I18" s="6" t="n">
        <v>1.20184</v>
      </c>
      <c r="J18" s="6" t="n">
        <v>1.20279</v>
      </c>
      <c r="K18" s="6" t="n">
        <v>1.20552</v>
      </c>
      <c r="L18" s="6" t="n">
        <v>1.20359</v>
      </c>
      <c r="M18" s="6" t="n">
        <v>1.20334</v>
      </c>
      <c r="N18" s="6" t="n">
        <v>1.20137</v>
      </c>
      <c r="O18" s="6" t="n">
        <v>1.20319</v>
      </c>
      <c r="P18" s="6" t="n">
        <v>1.20267</v>
      </c>
      <c r="Q18" s="6" t="n">
        <v>1.19717</v>
      </c>
      <c r="R18" s="6" t="n">
        <v>1.19792</v>
      </c>
      <c r="S18" s="6" t="n">
        <v>1.20114</v>
      </c>
      <c r="T18" s="6" t="n">
        <v>1.20501</v>
      </c>
      <c r="U18" s="6" t="n">
        <v>1.20403</v>
      </c>
      <c r="V18" s="6" t="n">
        <v>1.20024</v>
      </c>
      <c r="W18" s="6" t="n">
        <v>1.19423</v>
      </c>
      <c r="X18" s="6" t="n">
        <v>1.19169</v>
      </c>
      <c r="Y18" s="6" t="n">
        <v>1.17493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1.1536</v>
      </c>
      <c r="C19" s="6" t="n">
        <v>1.15383</v>
      </c>
      <c r="D19" s="6" t="n">
        <v>1.1489</v>
      </c>
      <c r="E19" s="6" t="n">
        <v>1.14104</v>
      </c>
      <c r="F19" s="6" t="n">
        <v>1.14268</v>
      </c>
      <c r="G19" s="6" t="n">
        <v>1.14659</v>
      </c>
      <c r="H19" s="6" t="n">
        <v>1.14848</v>
      </c>
      <c r="I19" s="6" t="n">
        <v>1.15303</v>
      </c>
      <c r="J19" s="6" t="n">
        <v>1.15272</v>
      </c>
      <c r="K19" s="6" t="n">
        <v>1.14781</v>
      </c>
      <c r="L19" s="6" t="n">
        <v>1.15064</v>
      </c>
      <c r="M19" s="6" t="n">
        <v>1.1486</v>
      </c>
      <c r="N19" s="6" t="n">
        <v>1.14713</v>
      </c>
      <c r="O19" s="6" t="n">
        <v>1.14888</v>
      </c>
      <c r="P19" s="6" t="n">
        <v>1.14615</v>
      </c>
      <c r="Q19" s="6" t="n">
        <v>1.14445</v>
      </c>
      <c r="R19" s="6" t="n">
        <v>1.14684</v>
      </c>
      <c r="S19" s="6" t="n">
        <v>1.14947</v>
      </c>
      <c r="T19" s="6" t="n">
        <v>1.16385</v>
      </c>
      <c r="U19" s="6" t="n">
        <v>1.15955</v>
      </c>
      <c r="V19" s="6" t="n">
        <v>1.1558</v>
      </c>
      <c r="W19" s="6" t="n">
        <v>1.15371</v>
      </c>
      <c r="X19" s="6" t="n">
        <v>1.15056</v>
      </c>
      <c r="Y19" s="6" t="n">
        <v>1.15221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1.1599</v>
      </c>
      <c r="C20" s="6" t="n">
        <v>1.15228</v>
      </c>
      <c r="D20" s="6" t="n">
        <v>1.15801</v>
      </c>
      <c r="E20" s="6" t="n">
        <v>1.16235</v>
      </c>
      <c r="F20" s="6" t="n">
        <v>1.16591</v>
      </c>
      <c r="G20" s="6" t="n">
        <v>1.1713</v>
      </c>
      <c r="H20" s="6" t="n">
        <v>1.17129</v>
      </c>
      <c r="I20" s="6" t="n">
        <v>1.1711</v>
      </c>
      <c r="J20" s="6" t="n">
        <v>1.17453</v>
      </c>
      <c r="K20" s="6" t="n">
        <v>1.18193</v>
      </c>
      <c r="L20" s="6" t="n">
        <v>1.17721</v>
      </c>
      <c r="M20" s="6" t="n">
        <v>1.17465</v>
      </c>
      <c r="N20" s="6" t="n">
        <v>1.16956</v>
      </c>
      <c r="O20" s="6" t="n">
        <v>1.16696</v>
      </c>
      <c r="P20" s="6" t="n">
        <v>1.16609</v>
      </c>
      <c r="Q20" s="6" t="n">
        <v>1.16197</v>
      </c>
      <c r="R20" s="6" t="n">
        <v>1.16509</v>
      </c>
      <c r="S20" s="6" t="n">
        <v>1.1725</v>
      </c>
      <c r="T20" s="6" t="n">
        <v>1.17768</v>
      </c>
      <c r="U20" s="6" t="n">
        <v>1.17124</v>
      </c>
      <c r="V20" s="6" t="n">
        <v>1.16322</v>
      </c>
      <c r="W20" s="6" t="n">
        <v>1.15771</v>
      </c>
      <c r="X20" s="6" t="n">
        <v>1.15624</v>
      </c>
      <c r="Y20" s="6" t="n">
        <v>1.15555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1.19541</v>
      </c>
      <c r="C21" s="6" t="n">
        <v>1.19759</v>
      </c>
      <c r="D21" s="6" t="n">
        <v>1.20139</v>
      </c>
      <c r="E21" s="6" t="n">
        <v>1.20536</v>
      </c>
      <c r="F21" s="6" t="n">
        <v>1.21706</v>
      </c>
      <c r="G21" s="6" t="n">
        <v>1.21935</v>
      </c>
      <c r="H21" s="6" t="n">
        <v>1.21897</v>
      </c>
      <c r="I21" s="6" t="n">
        <v>1.21845</v>
      </c>
      <c r="J21" s="6" t="n">
        <v>1.21777</v>
      </c>
      <c r="K21" s="6" t="n">
        <v>1.21847</v>
      </c>
      <c r="L21" s="6" t="n">
        <v>1.21702</v>
      </c>
      <c r="M21" s="6" t="n">
        <v>1.21667</v>
      </c>
      <c r="N21" s="6" t="n">
        <v>1.21732</v>
      </c>
      <c r="O21" s="6" t="n">
        <v>1.21586</v>
      </c>
      <c r="P21" s="6" t="n">
        <v>1.21612</v>
      </c>
      <c r="Q21" s="6" t="n">
        <v>1.21495</v>
      </c>
      <c r="R21" s="6" t="n">
        <v>1.21599</v>
      </c>
      <c r="S21" s="6" t="n">
        <v>1.22012</v>
      </c>
      <c r="T21" s="6" t="n">
        <v>1.22282</v>
      </c>
      <c r="U21" s="6" t="n">
        <v>1.21946</v>
      </c>
      <c r="V21" s="6" t="n">
        <v>1.2102</v>
      </c>
      <c r="W21" s="6" t="n">
        <v>1.20527</v>
      </c>
      <c r="X21" s="6" t="n">
        <v>1.20289</v>
      </c>
      <c r="Y21" s="6" t="n">
        <v>1.19575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1.21591</v>
      </c>
      <c r="C22" s="6" t="n">
        <v>1.21219</v>
      </c>
      <c r="D22" s="6" t="n">
        <v>1.22094</v>
      </c>
      <c r="E22" s="6" t="n">
        <v>1.21742</v>
      </c>
      <c r="F22" s="6" t="n">
        <v>1.24227</v>
      </c>
      <c r="G22" s="6" t="n">
        <v>1.24812</v>
      </c>
      <c r="H22" s="6" t="n">
        <v>1.245</v>
      </c>
      <c r="I22" s="6" t="n">
        <v>1.24809</v>
      </c>
      <c r="J22" s="6" t="n">
        <v>1.2476</v>
      </c>
      <c r="K22" s="6" t="n">
        <v>1.2469</v>
      </c>
      <c r="L22" s="6" t="n">
        <v>1.24703</v>
      </c>
      <c r="M22" s="6" t="n">
        <v>1.24738</v>
      </c>
      <c r="N22" s="6" t="n">
        <v>1.24667</v>
      </c>
      <c r="O22" s="6" t="n">
        <v>1.24664</v>
      </c>
      <c r="P22" s="6" t="n">
        <v>1.24475</v>
      </c>
      <c r="Q22" s="6" t="n">
        <v>1.24478</v>
      </c>
      <c r="R22" s="6" t="n">
        <v>1.25119</v>
      </c>
      <c r="S22" s="6" t="n">
        <v>1.247</v>
      </c>
      <c r="T22" s="6" t="n">
        <v>1.24495</v>
      </c>
      <c r="U22" s="6" t="n">
        <v>1.24456</v>
      </c>
      <c r="V22" s="6" t="n">
        <v>1.23939</v>
      </c>
      <c r="W22" s="6" t="n">
        <v>1.21732</v>
      </c>
      <c r="X22" s="6" t="n">
        <v>1.21786</v>
      </c>
      <c r="Y22" s="6" t="n">
        <v>1.21037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1.22304</v>
      </c>
      <c r="C23" s="6" t="n">
        <v>1.21554</v>
      </c>
      <c r="D23" s="6" t="n">
        <v>1.22431</v>
      </c>
      <c r="E23" s="6" t="n">
        <v>1.23796</v>
      </c>
      <c r="F23" s="6" t="n">
        <v>1.24891</v>
      </c>
      <c r="G23" s="6" t="n">
        <v>1.25651</v>
      </c>
      <c r="H23" s="6" t="n">
        <v>1.2576</v>
      </c>
      <c r="I23" s="6" t="n">
        <v>1.25911</v>
      </c>
      <c r="J23" s="6" t="n">
        <v>1.25703</v>
      </c>
      <c r="K23" s="6" t="n">
        <v>1.25648</v>
      </c>
      <c r="L23" s="6" t="n">
        <v>1.25638</v>
      </c>
      <c r="M23" s="6" t="n">
        <v>1.25604</v>
      </c>
      <c r="N23" s="6" t="n">
        <v>1.25509</v>
      </c>
      <c r="O23" s="6" t="n">
        <v>1.25411</v>
      </c>
      <c r="P23" s="6" t="n">
        <v>1.25382</v>
      </c>
      <c r="Q23" s="6" t="n">
        <v>1.25611</v>
      </c>
      <c r="R23" s="6" t="n">
        <v>1.25791</v>
      </c>
      <c r="S23" s="6" t="n">
        <v>1.24988</v>
      </c>
      <c r="T23" s="6" t="n">
        <v>1.25183</v>
      </c>
      <c r="U23" s="6" t="n">
        <v>1.25048</v>
      </c>
      <c r="V23" s="6" t="n">
        <v>1.24499</v>
      </c>
      <c r="W23" s="6" t="n">
        <v>1.23965</v>
      </c>
      <c r="X23" s="6" t="n">
        <v>1.21494</v>
      </c>
      <c r="Y23" s="6" t="n">
        <v>1.21369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1.16639</v>
      </c>
      <c r="C24" s="6" t="n">
        <v>1.16359</v>
      </c>
      <c r="D24" s="6" t="n">
        <v>1.16145</v>
      </c>
      <c r="E24" s="6" t="n">
        <v>1.17051</v>
      </c>
      <c r="F24" s="6" t="n">
        <v>1.17871</v>
      </c>
      <c r="G24" s="6" t="n">
        <v>1.18435</v>
      </c>
      <c r="H24" s="6" t="n">
        <v>1.1843</v>
      </c>
      <c r="I24" s="6" t="n">
        <v>1.1888</v>
      </c>
      <c r="J24" s="6" t="n">
        <v>1.1877</v>
      </c>
      <c r="K24" s="6" t="n">
        <v>1.18826</v>
      </c>
      <c r="L24" s="6" t="n">
        <v>1.18678</v>
      </c>
      <c r="M24" s="6" t="n">
        <v>1.18569</v>
      </c>
      <c r="N24" s="6" t="n">
        <v>1.18503</v>
      </c>
      <c r="O24" s="6" t="n">
        <v>1.18215</v>
      </c>
      <c r="P24" s="6" t="n">
        <v>1.18134</v>
      </c>
      <c r="Q24" s="6" t="n">
        <v>1.17994</v>
      </c>
      <c r="R24" s="6" t="n">
        <v>1.18339</v>
      </c>
      <c r="S24" s="6" t="n">
        <v>1.17899</v>
      </c>
      <c r="T24" s="6" t="n">
        <v>1.18405</v>
      </c>
      <c r="U24" s="6" t="n">
        <v>1.17699</v>
      </c>
      <c r="V24" s="6" t="n">
        <v>1.17619</v>
      </c>
      <c r="W24" s="6" t="n">
        <v>1.16995</v>
      </c>
      <c r="X24" s="6" t="n">
        <v>1.16771</v>
      </c>
      <c r="Y24" s="6" t="n">
        <v>1.16661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1.17464</v>
      </c>
      <c r="C25" s="6" t="n">
        <v>1.17227</v>
      </c>
      <c r="D25" s="6" t="n">
        <v>1.16837</v>
      </c>
      <c r="E25" s="6" t="n">
        <v>1.16411</v>
      </c>
      <c r="F25" s="6" t="n">
        <v>1.17205</v>
      </c>
      <c r="G25" s="6" t="n">
        <v>1.17118</v>
      </c>
      <c r="H25" s="6" t="n">
        <v>1.17474</v>
      </c>
      <c r="I25" s="6" t="n">
        <v>1.17549</v>
      </c>
      <c r="J25" s="6" t="n">
        <v>1.1747</v>
      </c>
      <c r="K25" s="6" t="n">
        <v>1.17366</v>
      </c>
      <c r="L25" s="6" t="n">
        <v>1.17806</v>
      </c>
      <c r="M25" s="6" t="n">
        <v>1.17368</v>
      </c>
      <c r="N25" s="6" t="n">
        <v>1.17219</v>
      </c>
      <c r="O25" s="6" t="n">
        <v>1.17468</v>
      </c>
      <c r="P25" s="6" t="n">
        <v>1.16852</v>
      </c>
      <c r="Q25" s="6" t="n">
        <v>1.16793</v>
      </c>
      <c r="R25" s="6" t="n">
        <v>1.1843</v>
      </c>
      <c r="S25" s="6" t="n">
        <v>1.17193</v>
      </c>
      <c r="T25" s="6" t="n">
        <v>1.1779</v>
      </c>
      <c r="U25" s="6" t="n">
        <v>1.18863</v>
      </c>
      <c r="V25" s="6" t="n">
        <v>1.18579</v>
      </c>
      <c r="W25" s="6" t="n">
        <v>1.18276</v>
      </c>
      <c r="X25" s="6" t="n">
        <v>1.16771</v>
      </c>
      <c r="Y25" s="6" t="n">
        <v>1.16995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1.21654</v>
      </c>
      <c r="C26" s="6" t="n">
        <v>1.21163</v>
      </c>
      <c r="D26" s="6" t="n">
        <v>1.20826</v>
      </c>
      <c r="E26" s="6" t="n">
        <v>1.20225</v>
      </c>
      <c r="F26" s="6" t="n">
        <v>1.20294</v>
      </c>
      <c r="G26" s="6" t="n">
        <v>1.21221</v>
      </c>
      <c r="H26" s="6" t="n">
        <v>1.21893</v>
      </c>
      <c r="I26" s="6" t="n">
        <v>1.22085</v>
      </c>
      <c r="J26" s="6" t="n">
        <v>1.22171</v>
      </c>
      <c r="K26" s="6" t="n">
        <v>1.22066</v>
      </c>
      <c r="L26" s="6" t="n">
        <v>1.22037</v>
      </c>
      <c r="M26" s="6" t="n">
        <v>1.22071</v>
      </c>
      <c r="N26" s="6" t="n">
        <v>1.2201</v>
      </c>
      <c r="O26" s="6" t="n">
        <v>1.21986</v>
      </c>
      <c r="P26" s="6" t="n">
        <v>1.2233</v>
      </c>
      <c r="Q26" s="6" t="n">
        <v>1.22319</v>
      </c>
      <c r="R26" s="6" t="n">
        <v>1.22033</v>
      </c>
      <c r="S26" s="6" t="n">
        <v>1.2209</v>
      </c>
      <c r="T26" s="6" t="n">
        <v>1.23136</v>
      </c>
      <c r="U26" s="6" t="n">
        <v>1.23644</v>
      </c>
      <c r="V26" s="6" t="n">
        <v>1.23004</v>
      </c>
      <c r="W26" s="6" t="n">
        <v>1.22481</v>
      </c>
      <c r="X26" s="6" t="n">
        <v>1.22069</v>
      </c>
      <c r="Y26" s="6" t="n">
        <v>1.21647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1.13822</v>
      </c>
      <c r="C27" s="6" t="n">
        <v>1.12544</v>
      </c>
      <c r="D27" s="6" t="n">
        <v>1.13482</v>
      </c>
      <c r="E27" s="6" t="n">
        <v>1.14309</v>
      </c>
      <c r="F27" s="6" t="n">
        <v>1.15082</v>
      </c>
      <c r="G27" s="6" t="n">
        <v>1.15255</v>
      </c>
      <c r="H27" s="6" t="n">
        <v>1.14838</v>
      </c>
      <c r="I27" s="6" t="n">
        <v>1.1527</v>
      </c>
      <c r="J27" s="6" t="n">
        <v>1.14973</v>
      </c>
      <c r="K27" s="6" t="n">
        <v>1.15306</v>
      </c>
      <c r="L27" s="6" t="n">
        <v>1.14732</v>
      </c>
      <c r="M27" s="6" t="n">
        <v>1.15196</v>
      </c>
      <c r="N27" s="6" t="n">
        <v>1.15075</v>
      </c>
      <c r="O27" s="6" t="n">
        <v>1.14877</v>
      </c>
      <c r="P27" s="6" t="n">
        <v>1.14826</v>
      </c>
      <c r="Q27" s="6" t="n">
        <v>1.13885</v>
      </c>
      <c r="R27" s="6" t="n">
        <v>1.13717</v>
      </c>
      <c r="S27" s="6" t="n">
        <v>1.13521</v>
      </c>
      <c r="T27" s="6" t="n">
        <v>1.13822</v>
      </c>
      <c r="U27" s="6" t="n">
        <v>1.15362</v>
      </c>
      <c r="V27" s="6" t="n">
        <v>1.14693</v>
      </c>
      <c r="W27" s="6" t="n">
        <v>1.14705</v>
      </c>
      <c r="X27" s="6" t="n">
        <v>1.14742</v>
      </c>
      <c r="Y27" s="6" t="n">
        <v>1.14763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1.13088</v>
      </c>
      <c r="C28" s="6" t="n">
        <v>1.12491</v>
      </c>
      <c r="D28" s="6" t="n">
        <v>1.13112</v>
      </c>
      <c r="E28" s="6" t="n">
        <v>1.13998</v>
      </c>
      <c r="F28" s="6" t="n">
        <v>1.14344</v>
      </c>
      <c r="G28" s="6" t="n">
        <v>1.14493</v>
      </c>
      <c r="H28" s="6" t="n">
        <v>1.14488</v>
      </c>
      <c r="I28" s="6" t="n">
        <v>1.14461</v>
      </c>
      <c r="J28" s="6" t="n">
        <v>1.14432</v>
      </c>
      <c r="K28" s="6" t="n">
        <v>1.1447</v>
      </c>
      <c r="L28" s="6" t="n">
        <v>1.14514</v>
      </c>
      <c r="M28" s="6" t="n">
        <v>1.14405</v>
      </c>
      <c r="N28" s="6" t="n">
        <v>1.14395</v>
      </c>
      <c r="O28" s="6" t="n">
        <v>1.14347</v>
      </c>
      <c r="P28" s="6" t="n">
        <v>1.14253</v>
      </c>
      <c r="Q28" s="6" t="n">
        <v>1.13667</v>
      </c>
      <c r="R28" s="6" t="n">
        <v>1.13361</v>
      </c>
      <c r="S28" s="6" t="n">
        <v>1.13551</v>
      </c>
      <c r="T28" s="6" t="n">
        <v>1.14297</v>
      </c>
      <c r="U28" s="6" t="n">
        <v>1.14034</v>
      </c>
      <c r="V28" s="6" t="n">
        <v>1.13949</v>
      </c>
      <c r="W28" s="6" t="n">
        <v>1.13604</v>
      </c>
      <c r="X28" s="6" t="n">
        <v>1.13496</v>
      </c>
      <c r="Y28" s="6" t="n">
        <v>1.13002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1.19102</v>
      </c>
      <c r="C29" s="6" t="n">
        <v>1.18949</v>
      </c>
      <c r="D29" s="6" t="n">
        <v>1.19028</v>
      </c>
      <c r="E29" s="6" t="n">
        <v>1.19673</v>
      </c>
      <c r="F29" s="6" t="n">
        <v>1.20746</v>
      </c>
      <c r="G29" s="6" t="n">
        <v>1.21523</v>
      </c>
      <c r="H29" s="6" t="n">
        <v>1.21593</v>
      </c>
      <c r="I29" s="6" t="n">
        <v>1.217</v>
      </c>
      <c r="J29" s="6" t="n">
        <v>1.21593</v>
      </c>
      <c r="K29" s="6" t="n">
        <v>1.21415</v>
      </c>
      <c r="L29" s="6" t="n">
        <v>1.22403</v>
      </c>
      <c r="M29" s="6" t="n">
        <v>1.2177</v>
      </c>
      <c r="N29" s="6" t="n">
        <v>1.21416</v>
      </c>
      <c r="O29" s="6" t="n">
        <v>1.21381</v>
      </c>
      <c r="P29" s="6" t="n">
        <v>1.21223</v>
      </c>
      <c r="Q29" s="6" t="n">
        <v>1.20692</v>
      </c>
      <c r="R29" s="6" t="n">
        <v>1.20944</v>
      </c>
      <c r="S29" s="6" t="n">
        <v>1.20964</v>
      </c>
      <c r="T29" s="6" t="n">
        <v>1.21731</v>
      </c>
      <c r="U29" s="6" t="n">
        <v>1.21552</v>
      </c>
      <c r="V29" s="6" t="n">
        <v>1.21126</v>
      </c>
      <c r="W29" s="6" t="n">
        <v>1.20538</v>
      </c>
      <c r="X29" s="6" t="n">
        <v>1.20424</v>
      </c>
      <c r="Y29" s="6" t="n">
        <v>1.20138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1.17472</v>
      </c>
      <c r="C30" s="6" t="n">
        <v>1.17339</v>
      </c>
      <c r="D30" s="6" t="n">
        <v>1.17668</v>
      </c>
      <c r="E30" s="6" t="n">
        <v>1.18221</v>
      </c>
      <c r="F30" s="6" t="n">
        <v>1.19367</v>
      </c>
      <c r="G30" s="6" t="n">
        <v>1.19546</v>
      </c>
      <c r="H30" s="6" t="n">
        <v>1.19247</v>
      </c>
      <c r="I30" s="6" t="n">
        <v>1.19395</v>
      </c>
      <c r="J30" s="6" t="n">
        <v>1.19358</v>
      </c>
      <c r="K30" s="6" t="n">
        <v>1.19455</v>
      </c>
      <c r="L30" s="6" t="n">
        <v>1.19702</v>
      </c>
      <c r="M30" s="6" t="n">
        <v>1.19629</v>
      </c>
      <c r="N30" s="6" t="n">
        <v>1.19411</v>
      </c>
      <c r="O30" s="6" t="n">
        <v>1.19409</v>
      </c>
      <c r="P30" s="6" t="n">
        <v>1.19331</v>
      </c>
      <c r="Q30" s="6" t="n">
        <v>1.18921</v>
      </c>
      <c r="R30" s="6" t="n">
        <v>1.19088</v>
      </c>
      <c r="S30" s="6" t="n">
        <v>1.18838</v>
      </c>
      <c r="T30" s="6" t="n">
        <v>1.18978</v>
      </c>
      <c r="U30" s="6" t="n">
        <v>1.18614</v>
      </c>
      <c r="V30" s="6" t="n">
        <v>1.18863</v>
      </c>
      <c r="W30" s="6" t="n">
        <v>1.17017</v>
      </c>
      <c r="X30" s="6" t="n">
        <v>1.16995</v>
      </c>
      <c r="Y30" s="6" t="n">
        <v>1.16935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1.13074</v>
      </c>
      <c r="C31" s="6" t="n">
        <v>1.12976</v>
      </c>
      <c r="D31" s="6" t="n">
        <v>1.13443</v>
      </c>
      <c r="E31" s="6" t="n">
        <v>1.13889</v>
      </c>
      <c r="F31" s="6" t="n">
        <v>1.14426</v>
      </c>
      <c r="G31" s="6" t="n">
        <v>1.14586</v>
      </c>
      <c r="H31" s="6" t="n">
        <v>1.14688</v>
      </c>
      <c r="I31" s="6" t="n">
        <v>1.15256</v>
      </c>
      <c r="J31" s="6" t="n">
        <v>1.15904</v>
      </c>
      <c r="K31" s="6" t="n">
        <v>1.16132</v>
      </c>
      <c r="L31" s="6" t="n">
        <v>1.16243</v>
      </c>
      <c r="M31" s="6" t="n">
        <v>1.15994</v>
      </c>
      <c r="N31" s="6" t="n">
        <v>1.161</v>
      </c>
      <c r="O31" s="6" t="n">
        <v>1.15939</v>
      </c>
      <c r="P31" s="6" t="n">
        <v>1.15632</v>
      </c>
      <c r="Q31" s="6" t="n">
        <v>1.14608</v>
      </c>
      <c r="R31" s="6" t="n">
        <v>1.14571</v>
      </c>
      <c r="S31" s="6" t="n">
        <v>1.14341</v>
      </c>
      <c r="T31" s="6" t="n">
        <v>1.14556</v>
      </c>
      <c r="U31" s="6" t="n">
        <v>1.14448</v>
      </c>
      <c r="V31" s="6" t="n">
        <v>1.14281</v>
      </c>
      <c r="W31" s="6" t="n">
        <v>1.13934</v>
      </c>
      <c r="X31" s="6" t="n">
        <v>1.13496</v>
      </c>
      <c r="Y31" s="6" t="n">
        <v>1.13322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1.15329</v>
      </c>
      <c r="C32" s="6" t="n">
        <v>1.1508</v>
      </c>
      <c r="D32" s="6" t="n">
        <v>1.15562</v>
      </c>
      <c r="E32" s="6" t="n">
        <v>1.15918</v>
      </c>
      <c r="F32" s="6" t="n">
        <v>1.16965</v>
      </c>
      <c r="G32" s="6" t="n">
        <v>1.1753</v>
      </c>
      <c r="H32" s="6" t="n">
        <v>1.1756</v>
      </c>
      <c r="I32" s="6" t="n">
        <v>1.19088</v>
      </c>
      <c r="J32" s="6" t="n">
        <v>1.19645</v>
      </c>
      <c r="K32" s="6" t="n">
        <v>1.19744</v>
      </c>
      <c r="L32" s="6" t="n">
        <v>1.19924</v>
      </c>
      <c r="M32" s="6" t="n">
        <v>1.19675</v>
      </c>
      <c r="N32" s="6" t="n">
        <v>1.19599</v>
      </c>
      <c r="O32" s="6" t="n">
        <v>1.17698</v>
      </c>
      <c r="P32" s="6" t="n">
        <v>1.18615</v>
      </c>
      <c r="Q32" s="6" t="n">
        <v>1.18625</v>
      </c>
      <c r="R32" s="6" t="n">
        <v>1.18468</v>
      </c>
      <c r="S32" s="6" t="n">
        <v>1.17911</v>
      </c>
      <c r="T32" s="6" t="n">
        <v>1.17725</v>
      </c>
      <c r="U32" s="6" t="n">
        <v>1.17745</v>
      </c>
      <c r="V32" s="6" t="n">
        <v>1.21022</v>
      </c>
      <c r="W32" s="6" t="n">
        <v>1.19121</v>
      </c>
      <c r="X32" s="6" t="n">
        <v>1.20396</v>
      </c>
      <c r="Y32" s="6" t="n">
        <v>1.19579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1.20725</v>
      </c>
      <c r="C33" s="6" t="n">
        <v>1.17538</v>
      </c>
      <c r="D33" s="6" t="n">
        <v>1.13697</v>
      </c>
      <c r="E33" s="6" t="n">
        <v>1.12175</v>
      </c>
      <c r="F33" s="6" t="n">
        <v>1.13367</v>
      </c>
      <c r="G33" s="6" t="n">
        <v>1.14096</v>
      </c>
      <c r="H33" s="6" t="n">
        <v>1.14512</v>
      </c>
      <c r="I33" s="6" t="n">
        <v>1.14838</v>
      </c>
      <c r="J33" s="6" t="n">
        <v>1.1465</v>
      </c>
      <c r="K33" s="6" t="n">
        <v>1.14538</v>
      </c>
      <c r="L33" s="6" t="n">
        <v>1.14503</v>
      </c>
      <c r="M33" s="6" t="n">
        <v>1.14407</v>
      </c>
      <c r="N33" s="6" t="n">
        <v>1.14412</v>
      </c>
      <c r="O33" s="6" t="n">
        <v>1.14409</v>
      </c>
      <c r="P33" s="6" t="n">
        <v>1.14429</v>
      </c>
      <c r="Q33" s="6" t="n">
        <v>1.1446</v>
      </c>
      <c r="R33" s="6" t="n">
        <v>1.13774</v>
      </c>
      <c r="S33" s="6" t="n">
        <v>1.13856</v>
      </c>
      <c r="T33" s="6" t="n">
        <v>1.19248</v>
      </c>
      <c r="U33" s="6" t="n">
        <v>1.20943</v>
      </c>
      <c r="V33" s="6" t="n">
        <v>1.23443</v>
      </c>
      <c r="W33" s="6" t="n">
        <v>1.19428</v>
      </c>
      <c r="X33" s="6" t="n">
        <v>1.14757</v>
      </c>
      <c r="Y33" s="6" t="n">
        <v>1.20742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1.13452</v>
      </c>
      <c r="C34" s="6" t="n">
        <v>1.12152</v>
      </c>
      <c r="D34" s="6" t="n">
        <v>1.12349</v>
      </c>
      <c r="E34" s="6" t="n">
        <v>1.11853</v>
      </c>
      <c r="F34" s="6" t="n">
        <v>1.11895</v>
      </c>
      <c r="G34" s="6" t="n">
        <v>1.11972</v>
      </c>
      <c r="H34" s="6" t="n">
        <v>1.12546</v>
      </c>
      <c r="I34" s="6" t="n">
        <v>1.13534</v>
      </c>
      <c r="J34" s="6" t="n">
        <v>1.13517</v>
      </c>
      <c r="K34" s="6" t="n">
        <v>1.13038</v>
      </c>
      <c r="L34" s="6" t="n">
        <v>1.13375</v>
      </c>
      <c r="M34" s="6" t="n">
        <v>1.1334</v>
      </c>
      <c r="N34" s="6" t="n">
        <v>1.12184</v>
      </c>
      <c r="O34" s="6" t="n">
        <v>1.1216</v>
      </c>
      <c r="P34" s="6" t="n">
        <v>1.12319</v>
      </c>
      <c r="Q34" s="6" t="n">
        <v>1.13486</v>
      </c>
      <c r="R34" s="6" t="n">
        <v>1.13596</v>
      </c>
      <c r="S34" s="6" t="n">
        <v>1.12266</v>
      </c>
      <c r="T34" s="6" t="n">
        <v>1.14263</v>
      </c>
      <c r="U34" s="6" t="n">
        <v>1.14367</v>
      </c>
      <c r="V34" s="6" t="n">
        <v>1.19157</v>
      </c>
      <c r="W34" s="6" t="n">
        <v>1.18498</v>
      </c>
      <c r="X34" s="6" t="n">
        <v>1.13489</v>
      </c>
      <c r="Y34" s="6" t="n">
        <v>1.12742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190277777777778" top="0.4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7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</row>
    <row r="5" customFormat="false" ht="12.75" hidden="false" customHeight="false" outlineLevel="0" collapsed="false">
      <c r="A5" s="5" t="n">
        <v>1</v>
      </c>
      <c r="B5" s="6" t="n">
        <v>1.31126</v>
      </c>
      <c r="C5" s="6" t="n">
        <v>1.30514</v>
      </c>
      <c r="D5" s="6" t="n">
        <v>1.30467</v>
      </c>
      <c r="E5" s="6" t="n">
        <v>1.30508</v>
      </c>
      <c r="F5" s="6" t="n">
        <v>1.30602</v>
      </c>
      <c r="G5" s="6" t="n">
        <v>1.30043</v>
      </c>
      <c r="H5" s="6" t="n">
        <v>1.30819</v>
      </c>
      <c r="I5" s="6" t="n">
        <v>1.312</v>
      </c>
      <c r="J5" s="6" t="n">
        <v>1.3092</v>
      </c>
      <c r="K5" s="6" t="n">
        <v>1.31298</v>
      </c>
      <c r="L5" s="6" t="n">
        <v>1.30763</v>
      </c>
      <c r="M5" s="6" t="n">
        <v>1.3078</v>
      </c>
      <c r="N5" s="6" t="n">
        <v>1.30643</v>
      </c>
      <c r="O5" s="6" t="n">
        <v>1.30817</v>
      </c>
      <c r="P5" s="6" t="n">
        <v>1.3002</v>
      </c>
      <c r="Q5" s="6" t="n">
        <v>1.3043</v>
      </c>
      <c r="R5" s="6" t="n">
        <v>1.30613</v>
      </c>
      <c r="S5" s="6" t="n">
        <v>1.30929</v>
      </c>
      <c r="T5" s="6" t="n">
        <v>1.31472</v>
      </c>
      <c r="U5" s="6" t="n">
        <v>1.31574</v>
      </c>
      <c r="V5" s="6" t="n">
        <v>1.31699</v>
      </c>
      <c r="W5" s="6" t="n">
        <v>1.31784</v>
      </c>
      <c r="X5" s="6" t="n">
        <v>1.31574</v>
      </c>
      <c r="Y5" s="6" t="n">
        <v>1.3156</v>
      </c>
    </row>
    <row r="6" customFormat="false" ht="12.75" hidden="false" customHeight="false" outlineLevel="0" collapsed="false">
      <c r="A6" s="5" t="n">
        <f aca="false">A5+1</f>
        <v>2</v>
      </c>
      <c r="B6" s="6" t="n">
        <v>1.25126</v>
      </c>
      <c r="C6" s="6" t="n">
        <v>1.25301</v>
      </c>
      <c r="D6" s="6" t="n">
        <v>1.25708</v>
      </c>
      <c r="E6" s="6" t="n">
        <v>1.26507</v>
      </c>
      <c r="F6" s="6" t="n">
        <v>1.25801</v>
      </c>
      <c r="G6" s="6" t="n">
        <v>1.25648</v>
      </c>
      <c r="H6" s="6" t="n">
        <v>1.25699</v>
      </c>
      <c r="I6" s="6" t="n">
        <v>1.25632</v>
      </c>
      <c r="J6" s="6" t="n">
        <v>1.2561</v>
      </c>
      <c r="K6" s="6" t="n">
        <v>1.25876</v>
      </c>
      <c r="L6" s="6" t="n">
        <v>1.26074</v>
      </c>
      <c r="M6" s="6" t="n">
        <v>1.26109</v>
      </c>
      <c r="N6" s="6" t="n">
        <v>1.2612</v>
      </c>
      <c r="O6" s="6" t="n">
        <v>1.26397</v>
      </c>
      <c r="P6" s="6" t="n">
        <v>1.2636</v>
      </c>
      <c r="Q6" s="6" t="n">
        <v>1.26336</v>
      </c>
      <c r="R6" s="6" t="n">
        <v>1.26252</v>
      </c>
      <c r="S6" s="6" t="n">
        <v>1.26273</v>
      </c>
      <c r="T6" s="6" t="n">
        <v>1.26399</v>
      </c>
      <c r="U6" s="6" t="n">
        <v>1.26976</v>
      </c>
      <c r="V6" s="6" t="n">
        <v>1.25956</v>
      </c>
      <c r="W6" s="6" t="n">
        <v>1.25637</v>
      </c>
      <c r="X6" s="6" t="n">
        <v>1.25326</v>
      </c>
      <c r="Y6" s="6" t="n">
        <v>1.2535</v>
      </c>
    </row>
    <row r="7" customFormat="false" ht="12.75" hidden="false" customHeight="false" outlineLevel="0" collapsed="false">
      <c r="A7" s="5" t="n">
        <f aca="false">A6+1</f>
        <v>3</v>
      </c>
      <c r="B7" s="6" t="n">
        <v>1.25808</v>
      </c>
      <c r="C7" s="6" t="n">
        <v>1.25251</v>
      </c>
      <c r="D7" s="6" t="n">
        <v>1.25584</v>
      </c>
      <c r="E7" s="6" t="n">
        <v>1.2631</v>
      </c>
      <c r="F7" s="6" t="n">
        <v>1.26273</v>
      </c>
      <c r="G7" s="6" t="n">
        <v>1.25923</v>
      </c>
      <c r="H7" s="6" t="n">
        <v>1.25913</v>
      </c>
      <c r="I7" s="6" t="n">
        <v>1.25819</v>
      </c>
      <c r="J7" s="6" t="n">
        <v>1.25996</v>
      </c>
      <c r="K7" s="6" t="n">
        <v>1.26144</v>
      </c>
      <c r="L7" s="6" t="n">
        <v>1.26336</v>
      </c>
      <c r="M7" s="6" t="n">
        <v>1.26395</v>
      </c>
      <c r="N7" s="6" t="n">
        <v>1.26281</v>
      </c>
      <c r="O7" s="6" t="n">
        <v>1.26368</v>
      </c>
      <c r="P7" s="6" t="n">
        <v>1.26321</v>
      </c>
      <c r="Q7" s="6" t="n">
        <v>1.26248</v>
      </c>
      <c r="R7" s="6" t="n">
        <v>1.2624</v>
      </c>
      <c r="S7" s="6" t="n">
        <v>1.26123</v>
      </c>
      <c r="T7" s="6" t="n">
        <v>1.26469</v>
      </c>
      <c r="U7" s="6" t="n">
        <v>1.26965</v>
      </c>
      <c r="V7" s="6" t="n">
        <v>1.26149</v>
      </c>
      <c r="W7" s="6" t="n">
        <v>1.2587</v>
      </c>
      <c r="X7" s="6" t="n">
        <v>1.25566</v>
      </c>
      <c r="Y7" s="6" t="n">
        <v>1.2557</v>
      </c>
    </row>
    <row r="8" customFormat="false" ht="12.75" hidden="false" customHeight="false" outlineLevel="0" collapsed="false">
      <c r="A8" s="5" t="n">
        <f aca="false">A7+1</f>
        <v>4</v>
      </c>
      <c r="B8" s="6" t="n">
        <v>1.25718</v>
      </c>
      <c r="C8" s="6" t="n">
        <v>1.25339</v>
      </c>
      <c r="D8" s="6" t="n">
        <v>1.2599</v>
      </c>
      <c r="E8" s="6" t="n">
        <v>1.26345</v>
      </c>
      <c r="F8" s="6" t="n">
        <v>1.262</v>
      </c>
      <c r="G8" s="6" t="n">
        <v>1.2574</v>
      </c>
      <c r="H8" s="6" t="n">
        <v>1.25382</v>
      </c>
      <c r="I8" s="6" t="n">
        <v>1.25598</v>
      </c>
      <c r="J8" s="6" t="n">
        <v>1.25804</v>
      </c>
      <c r="K8" s="6" t="n">
        <v>1.26165</v>
      </c>
      <c r="L8" s="6" t="n">
        <v>1.26235</v>
      </c>
      <c r="M8" s="6" t="n">
        <v>1.26254</v>
      </c>
      <c r="N8" s="6" t="n">
        <v>1.26182</v>
      </c>
      <c r="O8" s="6" t="n">
        <v>1.26258</v>
      </c>
      <c r="P8" s="6" t="n">
        <v>1.26236</v>
      </c>
      <c r="Q8" s="6" t="n">
        <v>1.26084</v>
      </c>
      <c r="R8" s="6" t="n">
        <v>1.26021</v>
      </c>
      <c r="S8" s="6" t="n">
        <v>1.25992</v>
      </c>
      <c r="T8" s="6" t="n">
        <v>1.26376</v>
      </c>
      <c r="U8" s="6" t="n">
        <v>1.26932</v>
      </c>
      <c r="V8" s="6" t="n">
        <v>1.26086</v>
      </c>
      <c r="W8" s="6" t="n">
        <v>1.25741</v>
      </c>
      <c r="X8" s="6" t="n">
        <v>1.2545</v>
      </c>
      <c r="Y8" s="6" t="n">
        <v>1.25479</v>
      </c>
    </row>
    <row r="9" customFormat="false" ht="12.75" hidden="false" customHeight="false" outlineLevel="0" collapsed="false">
      <c r="A9" s="5" t="n">
        <f aca="false">A8+1</f>
        <v>5</v>
      </c>
      <c r="B9" s="6" t="n">
        <v>1.25795</v>
      </c>
      <c r="C9" s="6" t="n">
        <v>1.24898</v>
      </c>
      <c r="D9" s="6" t="n">
        <v>1.25532</v>
      </c>
      <c r="E9" s="6" t="n">
        <v>1.2615</v>
      </c>
      <c r="F9" s="6" t="n">
        <v>1.26249</v>
      </c>
      <c r="G9" s="6" t="n">
        <v>1.2605</v>
      </c>
      <c r="H9" s="6" t="n">
        <v>1.25817</v>
      </c>
      <c r="I9" s="6" t="n">
        <v>1.25654</v>
      </c>
      <c r="J9" s="6" t="n">
        <v>1.25858</v>
      </c>
      <c r="K9" s="6" t="n">
        <v>1.26037</v>
      </c>
      <c r="L9" s="6" t="n">
        <v>1.26215</v>
      </c>
      <c r="M9" s="6" t="n">
        <v>1.26233</v>
      </c>
      <c r="N9" s="6" t="n">
        <v>1.26162</v>
      </c>
      <c r="O9" s="6" t="n">
        <v>1.26204</v>
      </c>
      <c r="P9" s="6" t="n">
        <v>1.26268</v>
      </c>
      <c r="Q9" s="6" t="n">
        <v>1.26204</v>
      </c>
      <c r="R9" s="6" t="n">
        <v>1.26142</v>
      </c>
      <c r="S9" s="6" t="n">
        <v>1.26085</v>
      </c>
      <c r="T9" s="6" t="n">
        <v>1.26214</v>
      </c>
      <c r="U9" s="6" t="n">
        <v>1.26988</v>
      </c>
      <c r="V9" s="6" t="n">
        <v>1.26242</v>
      </c>
      <c r="W9" s="6" t="n">
        <v>1.25765</v>
      </c>
      <c r="X9" s="6" t="n">
        <v>1.25712</v>
      </c>
      <c r="Y9" s="6" t="n">
        <v>1.25627</v>
      </c>
    </row>
    <row r="10" customFormat="false" ht="12.75" hidden="false" customHeight="false" outlineLevel="0" collapsed="false">
      <c r="A10" s="5" t="n">
        <f aca="false">A9+1</f>
        <v>6</v>
      </c>
      <c r="B10" s="6" t="n">
        <v>1.28525</v>
      </c>
      <c r="C10" s="6" t="n">
        <v>1.28674</v>
      </c>
      <c r="D10" s="6" t="n">
        <v>1.29331</v>
      </c>
      <c r="E10" s="6" t="n">
        <v>1.29849</v>
      </c>
      <c r="F10" s="6" t="n">
        <v>1.3044</v>
      </c>
      <c r="G10" s="6" t="n">
        <v>1.3021</v>
      </c>
      <c r="H10" s="6" t="n">
        <v>1.29989</v>
      </c>
      <c r="I10" s="6" t="n">
        <v>1.29862</v>
      </c>
      <c r="J10" s="6" t="n">
        <v>1.29947</v>
      </c>
      <c r="K10" s="6" t="n">
        <v>1.30083</v>
      </c>
      <c r="L10" s="6" t="n">
        <v>1.3028</v>
      </c>
      <c r="M10" s="6" t="n">
        <v>1.3033</v>
      </c>
      <c r="N10" s="6" t="n">
        <v>1.30015</v>
      </c>
      <c r="O10" s="6" t="n">
        <v>1.30164</v>
      </c>
      <c r="P10" s="6" t="n">
        <v>1.30056</v>
      </c>
      <c r="Q10" s="6" t="n">
        <v>1.30021</v>
      </c>
      <c r="R10" s="6" t="n">
        <v>1.29946</v>
      </c>
      <c r="S10" s="6" t="n">
        <v>1.30049</v>
      </c>
      <c r="T10" s="6" t="n">
        <v>1.30359</v>
      </c>
      <c r="U10" s="6" t="n">
        <v>1.30703</v>
      </c>
      <c r="V10" s="6" t="n">
        <v>1.30021</v>
      </c>
      <c r="W10" s="6" t="n">
        <v>1.29698</v>
      </c>
      <c r="X10" s="6" t="n">
        <v>1.29552</v>
      </c>
      <c r="Y10" s="6" t="n">
        <v>1.29507</v>
      </c>
    </row>
    <row r="11" customFormat="false" ht="12.75" hidden="false" customHeight="false" outlineLevel="0" collapsed="false">
      <c r="A11" s="5" t="n">
        <f aca="false">A10+1</f>
        <v>7</v>
      </c>
      <c r="B11" s="6" t="n">
        <v>1.32532</v>
      </c>
      <c r="C11" s="6" t="n">
        <v>1.32147</v>
      </c>
      <c r="D11" s="6" t="n">
        <v>1.31904</v>
      </c>
      <c r="E11" s="6" t="n">
        <v>1.31583</v>
      </c>
      <c r="F11" s="6" t="n">
        <v>1.31628</v>
      </c>
      <c r="G11" s="6" t="n">
        <v>1.31691</v>
      </c>
      <c r="H11" s="6" t="n">
        <v>1.31871</v>
      </c>
      <c r="I11" s="6" t="n">
        <v>1.32269</v>
      </c>
      <c r="J11" s="6" t="n">
        <v>1.32219</v>
      </c>
      <c r="K11" s="6" t="n">
        <v>1.32076</v>
      </c>
      <c r="L11" s="6" t="n">
        <v>1.32338</v>
      </c>
      <c r="M11" s="6" t="n">
        <v>1.32291</v>
      </c>
      <c r="N11" s="6" t="n">
        <v>1.33665</v>
      </c>
      <c r="O11" s="6" t="n">
        <v>1.33937</v>
      </c>
      <c r="P11" s="6" t="n">
        <v>1.33951</v>
      </c>
      <c r="Q11" s="6" t="n">
        <v>1.34129</v>
      </c>
      <c r="R11" s="6" t="n">
        <v>1.33926</v>
      </c>
      <c r="S11" s="6" t="n">
        <v>1.3432</v>
      </c>
      <c r="T11" s="6" t="n">
        <v>1.35129</v>
      </c>
      <c r="U11" s="6" t="n">
        <v>1.34939</v>
      </c>
      <c r="V11" s="6" t="n">
        <v>1.34694</v>
      </c>
      <c r="W11" s="6" t="n">
        <v>1.34446</v>
      </c>
      <c r="X11" s="6" t="n">
        <v>1.33439</v>
      </c>
      <c r="Y11" s="6" t="n">
        <v>1.33098</v>
      </c>
    </row>
    <row r="12" customFormat="false" ht="12.75" hidden="false" customHeight="false" outlineLevel="0" collapsed="false">
      <c r="A12" s="5" t="n">
        <f aca="false">A11+1</f>
        <v>8</v>
      </c>
      <c r="B12" s="6" t="n">
        <v>1.32679</v>
      </c>
      <c r="C12" s="6" t="n">
        <v>1.32561</v>
      </c>
      <c r="D12" s="6" t="n">
        <v>1.32472</v>
      </c>
      <c r="E12" s="6" t="n">
        <v>1.3203</v>
      </c>
      <c r="F12" s="6" t="n">
        <v>1.32479</v>
      </c>
      <c r="G12" s="6" t="n">
        <v>1.32128</v>
      </c>
      <c r="H12" s="6" t="n">
        <v>1.32833</v>
      </c>
      <c r="I12" s="6" t="n">
        <v>1.33281</v>
      </c>
      <c r="J12" s="6" t="n">
        <v>1.33382</v>
      </c>
      <c r="K12" s="6" t="n">
        <v>1.33621</v>
      </c>
      <c r="L12" s="6" t="n">
        <v>1.33836</v>
      </c>
      <c r="M12" s="6" t="n">
        <v>1.33885</v>
      </c>
      <c r="N12" s="6" t="n">
        <v>1.33906</v>
      </c>
      <c r="O12" s="6" t="n">
        <v>1.33552</v>
      </c>
      <c r="P12" s="6" t="n">
        <v>1.34385</v>
      </c>
      <c r="Q12" s="6" t="n">
        <v>1.34191</v>
      </c>
      <c r="R12" s="6" t="n">
        <v>1.33816</v>
      </c>
      <c r="S12" s="6" t="n">
        <v>1.34401</v>
      </c>
      <c r="T12" s="6" t="n">
        <v>1.35266</v>
      </c>
      <c r="U12" s="6" t="n">
        <v>1.34866</v>
      </c>
      <c r="V12" s="6" t="n">
        <v>1.32807</v>
      </c>
      <c r="W12" s="6" t="n">
        <v>1.32604</v>
      </c>
      <c r="X12" s="6" t="n">
        <v>1.32293</v>
      </c>
      <c r="Y12" s="6" t="n">
        <v>1.31223</v>
      </c>
    </row>
    <row r="13" customFormat="false" ht="12.75" hidden="false" customHeight="false" outlineLevel="0" collapsed="false">
      <c r="A13" s="5" t="n">
        <f aca="false">A12+1</f>
        <v>9</v>
      </c>
      <c r="B13" s="6" t="n">
        <v>1.32845</v>
      </c>
      <c r="C13" s="6" t="n">
        <v>1.30567</v>
      </c>
      <c r="D13" s="6" t="n">
        <v>1.30824</v>
      </c>
      <c r="E13" s="6" t="n">
        <v>1.33609</v>
      </c>
      <c r="F13" s="6" t="n">
        <v>1.34949</v>
      </c>
      <c r="G13" s="6" t="n">
        <v>1.34954</v>
      </c>
      <c r="H13" s="6" t="n">
        <v>1.35231</v>
      </c>
      <c r="I13" s="6" t="n">
        <v>1.35235</v>
      </c>
      <c r="J13" s="6" t="n">
        <v>1.3516</v>
      </c>
      <c r="K13" s="6" t="n">
        <v>1.3509</v>
      </c>
      <c r="L13" s="6" t="n">
        <v>1.35138</v>
      </c>
      <c r="M13" s="6" t="n">
        <v>1.34964</v>
      </c>
      <c r="N13" s="6" t="n">
        <v>1.34841</v>
      </c>
      <c r="O13" s="6" t="n">
        <v>1.34658</v>
      </c>
      <c r="P13" s="6" t="n">
        <v>1.3411</v>
      </c>
      <c r="Q13" s="6" t="n">
        <v>1.33816</v>
      </c>
      <c r="R13" s="6" t="n">
        <v>1.3385</v>
      </c>
      <c r="S13" s="6" t="n">
        <v>1.34514</v>
      </c>
      <c r="T13" s="6" t="n">
        <v>1.34964</v>
      </c>
      <c r="U13" s="6" t="n">
        <v>1.34962</v>
      </c>
      <c r="V13" s="6" t="n">
        <v>1.31635</v>
      </c>
      <c r="W13" s="6" t="n">
        <v>1.32442</v>
      </c>
      <c r="X13" s="6" t="n">
        <v>1.32931</v>
      </c>
      <c r="Y13" s="6" t="n">
        <v>1.32922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1.29571</v>
      </c>
      <c r="C14" s="6" t="n">
        <v>1.28706</v>
      </c>
      <c r="D14" s="6" t="n">
        <v>1.29666</v>
      </c>
      <c r="E14" s="6" t="n">
        <v>1.29602</v>
      </c>
      <c r="F14" s="6" t="n">
        <v>1.31156</v>
      </c>
      <c r="G14" s="6" t="n">
        <v>1.31264</v>
      </c>
      <c r="H14" s="6" t="n">
        <v>1.31488</v>
      </c>
      <c r="I14" s="6" t="n">
        <v>1.31429</v>
      </c>
      <c r="J14" s="6" t="n">
        <v>1.31622</v>
      </c>
      <c r="K14" s="6" t="n">
        <v>1.31333</v>
      </c>
      <c r="L14" s="6" t="n">
        <v>1.31579</v>
      </c>
      <c r="M14" s="6" t="n">
        <v>1.31523</v>
      </c>
      <c r="N14" s="6" t="n">
        <v>1.31569</v>
      </c>
      <c r="O14" s="6" t="n">
        <v>1.31345</v>
      </c>
      <c r="P14" s="6" t="n">
        <v>1.30649</v>
      </c>
      <c r="Q14" s="6" t="n">
        <v>1.30146</v>
      </c>
      <c r="R14" s="6" t="n">
        <v>1.30394</v>
      </c>
      <c r="S14" s="6" t="n">
        <v>1.31059</v>
      </c>
      <c r="T14" s="6" t="n">
        <v>1.31515</v>
      </c>
      <c r="U14" s="6" t="n">
        <v>1.31683</v>
      </c>
      <c r="V14" s="6" t="n">
        <v>1.30831</v>
      </c>
      <c r="W14" s="6" t="n">
        <v>1.30647</v>
      </c>
      <c r="X14" s="6" t="n">
        <v>1.29875</v>
      </c>
      <c r="Y14" s="6" t="n">
        <v>1.29866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1.30252</v>
      </c>
      <c r="C15" s="6" t="n">
        <v>1.30467</v>
      </c>
      <c r="D15" s="6" t="n">
        <v>1.3106</v>
      </c>
      <c r="E15" s="6" t="n">
        <v>1.31534</v>
      </c>
      <c r="F15" s="6" t="n">
        <v>1.32447</v>
      </c>
      <c r="G15" s="6" t="n">
        <v>1.33068</v>
      </c>
      <c r="H15" s="6" t="n">
        <v>1.32964</v>
      </c>
      <c r="I15" s="6" t="n">
        <v>1.32548</v>
      </c>
      <c r="J15" s="6" t="n">
        <v>1.32702</v>
      </c>
      <c r="K15" s="6" t="n">
        <v>1.3242</v>
      </c>
      <c r="L15" s="6" t="n">
        <v>1.32471</v>
      </c>
      <c r="M15" s="6" t="n">
        <v>1.32285</v>
      </c>
      <c r="N15" s="6" t="n">
        <v>1.32231</v>
      </c>
      <c r="O15" s="6" t="n">
        <v>1.32245</v>
      </c>
      <c r="P15" s="6" t="n">
        <v>1.31928</v>
      </c>
      <c r="Q15" s="6" t="n">
        <v>1.31947</v>
      </c>
      <c r="R15" s="6" t="n">
        <v>1.32591</v>
      </c>
      <c r="S15" s="6" t="n">
        <v>1.33378</v>
      </c>
      <c r="T15" s="6" t="n">
        <v>1.32854</v>
      </c>
      <c r="U15" s="6" t="n">
        <v>1.32221</v>
      </c>
      <c r="V15" s="6" t="n">
        <v>1.31525</v>
      </c>
      <c r="W15" s="6" t="n">
        <v>1.30964</v>
      </c>
      <c r="X15" s="6" t="n">
        <v>1.30871</v>
      </c>
      <c r="Y15" s="6" t="n">
        <v>1.30668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1.36553</v>
      </c>
      <c r="C16" s="6" t="n">
        <v>1.36969</v>
      </c>
      <c r="D16" s="6" t="n">
        <v>1.37451</v>
      </c>
      <c r="E16" s="6" t="n">
        <v>1.37748</v>
      </c>
      <c r="F16" s="6" t="n">
        <v>1.3857</v>
      </c>
      <c r="G16" s="6" t="n">
        <v>1.40034</v>
      </c>
      <c r="H16" s="6" t="n">
        <v>1.4012</v>
      </c>
      <c r="I16" s="6" t="n">
        <v>1.40067</v>
      </c>
      <c r="J16" s="6" t="n">
        <v>1.39911</v>
      </c>
      <c r="K16" s="6" t="n">
        <v>1.39885</v>
      </c>
      <c r="L16" s="6" t="n">
        <v>1.39624</v>
      </c>
      <c r="M16" s="6" t="n">
        <v>1.3956</v>
      </c>
      <c r="N16" s="6" t="n">
        <v>1.39464</v>
      </c>
      <c r="O16" s="6" t="n">
        <v>1.39407</v>
      </c>
      <c r="P16" s="6" t="n">
        <v>1.39403</v>
      </c>
      <c r="Q16" s="6" t="n">
        <v>1.39355</v>
      </c>
      <c r="R16" s="6" t="n">
        <v>1.39765</v>
      </c>
      <c r="S16" s="6" t="n">
        <v>1.40651</v>
      </c>
      <c r="T16" s="6" t="n">
        <v>1.4032</v>
      </c>
      <c r="U16" s="6" t="n">
        <v>1.39475</v>
      </c>
      <c r="V16" s="6" t="n">
        <v>1.38394</v>
      </c>
      <c r="W16" s="6" t="n">
        <v>1.37667</v>
      </c>
      <c r="X16" s="6" t="n">
        <v>1.37399</v>
      </c>
      <c r="Y16" s="6" t="n">
        <v>1.36569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1.34948</v>
      </c>
      <c r="C17" s="6" t="n">
        <v>1.35039</v>
      </c>
      <c r="D17" s="6" t="n">
        <v>1.35475</v>
      </c>
      <c r="E17" s="6" t="n">
        <v>1.35521</v>
      </c>
      <c r="F17" s="6" t="n">
        <v>1.36753</v>
      </c>
      <c r="G17" s="6" t="n">
        <v>1.37168</v>
      </c>
      <c r="H17" s="6" t="n">
        <v>1.37065</v>
      </c>
      <c r="I17" s="6" t="n">
        <v>1.37157</v>
      </c>
      <c r="J17" s="6" t="n">
        <v>1.36945</v>
      </c>
      <c r="K17" s="6" t="n">
        <v>1.36887</v>
      </c>
      <c r="L17" s="6" t="n">
        <v>1.36934</v>
      </c>
      <c r="M17" s="6" t="n">
        <v>1.36835</v>
      </c>
      <c r="N17" s="6" t="n">
        <v>1.36726</v>
      </c>
      <c r="O17" s="6" t="n">
        <v>1.36699</v>
      </c>
      <c r="P17" s="6" t="n">
        <v>1.36533</v>
      </c>
      <c r="Q17" s="6" t="n">
        <v>1.36275</v>
      </c>
      <c r="R17" s="6" t="n">
        <v>1.36587</v>
      </c>
      <c r="S17" s="6" t="n">
        <v>1.37297</v>
      </c>
      <c r="T17" s="6" t="n">
        <v>1.37182</v>
      </c>
      <c r="U17" s="6" t="n">
        <v>1.36443</v>
      </c>
      <c r="V17" s="6" t="n">
        <v>1.3584</v>
      </c>
      <c r="W17" s="6" t="n">
        <v>1.35601</v>
      </c>
      <c r="X17" s="6" t="n">
        <v>1.35096</v>
      </c>
      <c r="Y17" s="6" t="n">
        <v>1.35004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1.30094</v>
      </c>
      <c r="C18" s="6" t="n">
        <v>1.30204</v>
      </c>
      <c r="D18" s="6" t="n">
        <v>1.29313</v>
      </c>
      <c r="E18" s="6" t="n">
        <v>1.28812</v>
      </c>
      <c r="F18" s="6" t="n">
        <v>1.29344</v>
      </c>
      <c r="G18" s="6" t="n">
        <v>1.29962</v>
      </c>
      <c r="H18" s="6" t="n">
        <v>1.30659</v>
      </c>
      <c r="I18" s="6" t="n">
        <v>1.31115</v>
      </c>
      <c r="J18" s="6" t="n">
        <v>1.3121</v>
      </c>
      <c r="K18" s="6" t="n">
        <v>1.31483</v>
      </c>
      <c r="L18" s="6" t="n">
        <v>1.3129</v>
      </c>
      <c r="M18" s="6" t="n">
        <v>1.31265</v>
      </c>
      <c r="N18" s="6" t="n">
        <v>1.31068</v>
      </c>
      <c r="O18" s="6" t="n">
        <v>1.3125</v>
      </c>
      <c r="P18" s="6" t="n">
        <v>1.31198</v>
      </c>
      <c r="Q18" s="6" t="n">
        <v>1.30648</v>
      </c>
      <c r="R18" s="6" t="n">
        <v>1.30723</v>
      </c>
      <c r="S18" s="6" t="n">
        <v>1.31045</v>
      </c>
      <c r="T18" s="6" t="n">
        <v>1.31432</v>
      </c>
      <c r="U18" s="6" t="n">
        <v>1.31334</v>
      </c>
      <c r="V18" s="6" t="n">
        <v>1.30955</v>
      </c>
      <c r="W18" s="6" t="n">
        <v>1.30354</v>
      </c>
      <c r="X18" s="6" t="n">
        <v>1.301</v>
      </c>
      <c r="Y18" s="6" t="n">
        <v>1.28424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1.26291</v>
      </c>
      <c r="C19" s="6" t="n">
        <v>1.26314</v>
      </c>
      <c r="D19" s="6" t="n">
        <v>1.25821</v>
      </c>
      <c r="E19" s="6" t="n">
        <v>1.25035</v>
      </c>
      <c r="F19" s="6" t="n">
        <v>1.25199</v>
      </c>
      <c r="G19" s="6" t="n">
        <v>1.2559</v>
      </c>
      <c r="H19" s="6" t="n">
        <v>1.25779</v>
      </c>
      <c r="I19" s="6" t="n">
        <v>1.26234</v>
      </c>
      <c r="J19" s="6" t="n">
        <v>1.26203</v>
      </c>
      <c r="K19" s="6" t="n">
        <v>1.25712</v>
      </c>
      <c r="L19" s="6" t="n">
        <v>1.25995</v>
      </c>
      <c r="M19" s="6" t="n">
        <v>1.25791</v>
      </c>
      <c r="N19" s="6" t="n">
        <v>1.25644</v>
      </c>
      <c r="O19" s="6" t="n">
        <v>1.25819</v>
      </c>
      <c r="P19" s="6" t="n">
        <v>1.25546</v>
      </c>
      <c r="Q19" s="6" t="n">
        <v>1.25376</v>
      </c>
      <c r="R19" s="6" t="n">
        <v>1.25615</v>
      </c>
      <c r="S19" s="6" t="n">
        <v>1.25878</v>
      </c>
      <c r="T19" s="6" t="n">
        <v>1.27316</v>
      </c>
      <c r="U19" s="6" t="n">
        <v>1.26886</v>
      </c>
      <c r="V19" s="6" t="n">
        <v>1.26511</v>
      </c>
      <c r="W19" s="6" t="n">
        <v>1.26302</v>
      </c>
      <c r="X19" s="6" t="n">
        <v>1.25987</v>
      </c>
      <c r="Y19" s="6" t="n">
        <v>1.26152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1.26921</v>
      </c>
      <c r="C20" s="6" t="n">
        <v>1.26159</v>
      </c>
      <c r="D20" s="6" t="n">
        <v>1.26732</v>
      </c>
      <c r="E20" s="6" t="n">
        <v>1.27166</v>
      </c>
      <c r="F20" s="6" t="n">
        <v>1.27522</v>
      </c>
      <c r="G20" s="6" t="n">
        <v>1.28061</v>
      </c>
      <c r="H20" s="6" t="n">
        <v>1.2806</v>
      </c>
      <c r="I20" s="6" t="n">
        <v>1.28041</v>
      </c>
      <c r="J20" s="6" t="n">
        <v>1.28384</v>
      </c>
      <c r="K20" s="6" t="n">
        <v>1.29124</v>
      </c>
      <c r="L20" s="6" t="n">
        <v>1.28652</v>
      </c>
      <c r="M20" s="6" t="n">
        <v>1.28396</v>
      </c>
      <c r="N20" s="6" t="n">
        <v>1.27887</v>
      </c>
      <c r="O20" s="6" t="n">
        <v>1.27627</v>
      </c>
      <c r="P20" s="6" t="n">
        <v>1.2754</v>
      </c>
      <c r="Q20" s="6" t="n">
        <v>1.27128</v>
      </c>
      <c r="R20" s="6" t="n">
        <v>1.2744</v>
      </c>
      <c r="S20" s="6" t="n">
        <v>1.28181</v>
      </c>
      <c r="T20" s="6" t="n">
        <v>1.28699</v>
      </c>
      <c r="U20" s="6" t="n">
        <v>1.28055</v>
      </c>
      <c r="V20" s="6" t="n">
        <v>1.27253</v>
      </c>
      <c r="W20" s="6" t="n">
        <v>1.26702</v>
      </c>
      <c r="X20" s="6" t="n">
        <v>1.26555</v>
      </c>
      <c r="Y20" s="6" t="n">
        <v>1.26486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1.30472</v>
      </c>
      <c r="C21" s="6" t="n">
        <v>1.3069</v>
      </c>
      <c r="D21" s="6" t="n">
        <v>1.3107</v>
      </c>
      <c r="E21" s="6" t="n">
        <v>1.31467</v>
      </c>
      <c r="F21" s="6" t="n">
        <v>1.32637</v>
      </c>
      <c r="G21" s="6" t="n">
        <v>1.32866</v>
      </c>
      <c r="H21" s="6" t="n">
        <v>1.32828</v>
      </c>
      <c r="I21" s="6" t="n">
        <v>1.32776</v>
      </c>
      <c r="J21" s="6" t="n">
        <v>1.32708</v>
      </c>
      <c r="K21" s="6" t="n">
        <v>1.32778</v>
      </c>
      <c r="L21" s="6" t="n">
        <v>1.32633</v>
      </c>
      <c r="M21" s="6" t="n">
        <v>1.32598</v>
      </c>
      <c r="N21" s="6" t="n">
        <v>1.32663</v>
      </c>
      <c r="O21" s="6" t="n">
        <v>1.32517</v>
      </c>
      <c r="P21" s="6" t="n">
        <v>1.32543</v>
      </c>
      <c r="Q21" s="6" t="n">
        <v>1.32426</v>
      </c>
      <c r="R21" s="6" t="n">
        <v>1.3253</v>
      </c>
      <c r="S21" s="6" t="n">
        <v>1.32943</v>
      </c>
      <c r="T21" s="6" t="n">
        <v>1.33213</v>
      </c>
      <c r="U21" s="6" t="n">
        <v>1.32877</v>
      </c>
      <c r="V21" s="6" t="n">
        <v>1.31951</v>
      </c>
      <c r="W21" s="6" t="n">
        <v>1.31458</v>
      </c>
      <c r="X21" s="6" t="n">
        <v>1.3122</v>
      </c>
      <c r="Y21" s="6" t="n">
        <v>1.30506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1.32522</v>
      </c>
      <c r="C22" s="6" t="n">
        <v>1.3215</v>
      </c>
      <c r="D22" s="6" t="n">
        <v>1.33025</v>
      </c>
      <c r="E22" s="6" t="n">
        <v>1.32673</v>
      </c>
      <c r="F22" s="6" t="n">
        <v>1.35158</v>
      </c>
      <c r="G22" s="6" t="n">
        <v>1.35743</v>
      </c>
      <c r="H22" s="6" t="n">
        <v>1.35431</v>
      </c>
      <c r="I22" s="6" t="n">
        <v>1.3574</v>
      </c>
      <c r="J22" s="6" t="n">
        <v>1.35691</v>
      </c>
      <c r="K22" s="6" t="n">
        <v>1.35621</v>
      </c>
      <c r="L22" s="6" t="n">
        <v>1.35634</v>
      </c>
      <c r="M22" s="6" t="n">
        <v>1.35669</v>
      </c>
      <c r="N22" s="6" t="n">
        <v>1.35598</v>
      </c>
      <c r="O22" s="6" t="n">
        <v>1.35595</v>
      </c>
      <c r="P22" s="6" t="n">
        <v>1.35406</v>
      </c>
      <c r="Q22" s="6" t="n">
        <v>1.35409</v>
      </c>
      <c r="R22" s="6" t="n">
        <v>1.3605</v>
      </c>
      <c r="S22" s="6" t="n">
        <v>1.35631</v>
      </c>
      <c r="T22" s="6" t="n">
        <v>1.35426</v>
      </c>
      <c r="U22" s="6" t="n">
        <v>1.35387</v>
      </c>
      <c r="V22" s="6" t="n">
        <v>1.3487</v>
      </c>
      <c r="W22" s="6" t="n">
        <v>1.32663</v>
      </c>
      <c r="X22" s="6" t="n">
        <v>1.32717</v>
      </c>
      <c r="Y22" s="6" t="n">
        <v>1.31968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1.33235</v>
      </c>
      <c r="C23" s="6" t="n">
        <v>1.32485</v>
      </c>
      <c r="D23" s="6" t="n">
        <v>1.33362</v>
      </c>
      <c r="E23" s="6" t="n">
        <v>1.34727</v>
      </c>
      <c r="F23" s="6" t="n">
        <v>1.35822</v>
      </c>
      <c r="G23" s="6" t="n">
        <v>1.36582</v>
      </c>
      <c r="H23" s="6" t="n">
        <v>1.36691</v>
      </c>
      <c r="I23" s="6" t="n">
        <v>1.36842</v>
      </c>
      <c r="J23" s="6" t="n">
        <v>1.36634</v>
      </c>
      <c r="K23" s="6" t="n">
        <v>1.36579</v>
      </c>
      <c r="L23" s="6" t="n">
        <v>1.36569</v>
      </c>
      <c r="M23" s="6" t="n">
        <v>1.36535</v>
      </c>
      <c r="N23" s="6" t="n">
        <v>1.3644</v>
      </c>
      <c r="O23" s="6" t="n">
        <v>1.36342</v>
      </c>
      <c r="P23" s="6" t="n">
        <v>1.36313</v>
      </c>
      <c r="Q23" s="6" t="n">
        <v>1.36542</v>
      </c>
      <c r="R23" s="6" t="n">
        <v>1.36722</v>
      </c>
      <c r="S23" s="6" t="n">
        <v>1.35919</v>
      </c>
      <c r="T23" s="6" t="n">
        <v>1.36114</v>
      </c>
      <c r="U23" s="6" t="n">
        <v>1.35979</v>
      </c>
      <c r="V23" s="6" t="n">
        <v>1.3543</v>
      </c>
      <c r="W23" s="6" t="n">
        <v>1.34896</v>
      </c>
      <c r="X23" s="6" t="n">
        <v>1.32425</v>
      </c>
      <c r="Y23" s="6" t="n">
        <v>1.323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1.2757</v>
      </c>
      <c r="C24" s="6" t="n">
        <v>1.2729</v>
      </c>
      <c r="D24" s="6" t="n">
        <v>1.27076</v>
      </c>
      <c r="E24" s="6" t="n">
        <v>1.27982</v>
      </c>
      <c r="F24" s="6" t="n">
        <v>1.28802</v>
      </c>
      <c r="G24" s="6" t="n">
        <v>1.29366</v>
      </c>
      <c r="H24" s="6" t="n">
        <v>1.29361</v>
      </c>
      <c r="I24" s="6" t="n">
        <v>1.29811</v>
      </c>
      <c r="J24" s="6" t="n">
        <v>1.29701</v>
      </c>
      <c r="K24" s="6" t="n">
        <v>1.29757</v>
      </c>
      <c r="L24" s="6" t="n">
        <v>1.29609</v>
      </c>
      <c r="M24" s="6" t="n">
        <v>1.295</v>
      </c>
      <c r="N24" s="6" t="n">
        <v>1.29434</v>
      </c>
      <c r="O24" s="6" t="n">
        <v>1.29146</v>
      </c>
      <c r="P24" s="6" t="n">
        <v>1.29065</v>
      </c>
      <c r="Q24" s="6" t="n">
        <v>1.28925</v>
      </c>
      <c r="R24" s="6" t="n">
        <v>1.2927</v>
      </c>
      <c r="S24" s="6" t="n">
        <v>1.2883</v>
      </c>
      <c r="T24" s="6" t="n">
        <v>1.29336</v>
      </c>
      <c r="U24" s="6" t="n">
        <v>1.2863</v>
      </c>
      <c r="V24" s="6" t="n">
        <v>1.2855</v>
      </c>
      <c r="W24" s="6" t="n">
        <v>1.27926</v>
      </c>
      <c r="X24" s="6" t="n">
        <v>1.27702</v>
      </c>
      <c r="Y24" s="6" t="n">
        <v>1.27592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1.28395</v>
      </c>
      <c r="C25" s="6" t="n">
        <v>1.28158</v>
      </c>
      <c r="D25" s="6" t="n">
        <v>1.27768</v>
      </c>
      <c r="E25" s="6" t="n">
        <v>1.27342</v>
      </c>
      <c r="F25" s="6" t="n">
        <v>1.28136</v>
      </c>
      <c r="G25" s="6" t="n">
        <v>1.28049</v>
      </c>
      <c r="H25" s="6" t="n">
        <v>1.28405</v>
      </c>
      <c r="I25" s="6" t="n">
        <v>1.2848</v>
      </c>
      <c r="J25" s="6" t="n">
        <v>1.28401</v>
      </c>
      <c r="K25" s="6" t="n">
        <v>1.28297</v>
      </c>
      <c r="L25" s="6" t="n">
        <v>1.28737</v>
      </c>
      <c r="M25" s="6" t="n">
        <v>1.28299</v>
      </c>
      <c r="N25" s="6" t="n">
        <v>1.2815</v>
      </c>
      <c r="O25" s="6" t="n">
        <v>1.28399</v>
      </c>
      <c r="P25" s="6" t="n">
        <v>1.27783</v>
      </c>
      <c r="Q25" s="6" t="n">
        <v>1.27724</v>
      </c>
      <c r="R25" s="6" t="n">
        <v>1.29361</v>
      </c>
      <c r="S25" s="6" t="n">
        <v>1.28124</v>
      </c>
      <c r="T25" s="6" t="n">
        <v>1.28721</v>
      </c>
      <c r="U25" s="6" t="n">
        <v>1.29794</v>
      </c>
      <c r="V25" s="6" t="n">
        <v>1.2951</v>
      </c>
      <c r="W25" s="6" t="n">
        <v>1.29207</v>
      </c>
      <c r="X25" s="6" t="n">
        <v>1.27702</v>
      </c>
      <c r="Y25" s="6" t="n">
        <v>1.27926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1.32585</v>
      </c>
      <c r="C26" s="6" t="n">
        <v>1.32094</v>
      </c>
      <c r="D26" s="6" t="n">
        <v>1.31757</v>
      </c>
      <c r="E26" s="6" t="n">
        <v>1.31156</v>
      </c>
      <c r="F26" s="6" t="n">
        <v>1.31225</v>
      </c>
      <c r="G26" s="6" t="n">
        <v>1.32152</v>
      </c>
      <c r="H26" s="6" t="n">
        <v>1.32824</v>
      </c>
      <c r="I26" s="6" t="n">
        <v>1.33016</v>
      </c>
      <c r="J26" s="6" t="n">
        <v>1.33102</v>
      </c>
      <c r="K26" s="6" t="n">
        <v>1.32997</v>
      </c>
      <c r="L26" s="6" t="n">
        <v>1.32968</v>
      </c>
      <c r="M26" s="6" t="n">
        <v>1.33002</v>
      </c>
      <c r="N26" s="6" t="n">
        <v>1.32941</v>
      </c>
      <c r="O26" s="6" t="n">
        <v>1.32917</v>
      </c>
      <c r="P26" s="6" t="n">
        <v>1.33261</v>
      </c>
      <c r="Q26" s="6" t="n">
        <v>1.3325</v>
      </c>
      <c r="R26" s="6" t="n">
        <v>1.32964</v>
      </c>
      <c r="S26" s="6" t="n">
        <v>1.33021</v>
      </c>
      <c r="T26" s="6" t="n">
        <v>1.34067</v>
      </c>
      <c r="U26" s="6" t="n">
        <v>1.34575</v>
      </c>
      <c r="V26" s="6" t="n">
        <v>1.33935</v>
      </c>
      <c r="W26" s="6" t="n">
        <v>1.33412</v>
      </c>
      <c r="X26" s="6" t="n">
        <v>1.33</v>
      </c>
      <c r="Y26" s="6" t="n">
        <v>1.32578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1.24753</v>
      </c>
      <c r="C27" s="6" t="n">
        <v>1.23475</v>
      </c>
      <c r="D27" s="6" t="n">
        <v>1.24413</v>
      </c>
      <c r="E27" s="6" t="n">
        <v>1.2524</v>
      </c>
      <c r="F27" s="6" t="n">
        <v>1.26013</v>
      </c>
      <c r="G27" s="6" t="n">
        <v>1.26186</v>
      </c>
      <c r="H27" s="6" t="n">
        <v>1.25769</v>
      </c>
      <c r="I27" s="6" t="n">
        <v>1.26201</v>
      </c>
      <c r="J27" s="6" t="n">
        <v>1.25904</v>
      </c>
      <c r="K27" s="6" t="n">
        <v>1.26237</v>
      </c>
      <c r="L27" s="6" t="n">
        <v>1.25663</v>
      </c>
      <c r="M27" s="6" t="n">
        <v>1.26127</v>
      </c>
      <c r="N27" s="6" t="n">
        <v>1.26006</v>
      </c>
      <c r="O27" s="6" t="n">
        <v>1.25808</v>
      </c>
      <c r="P27" s="6" t="n">
        <v>1.25757</v>
      </c>
      <c r="Q27" s="6" t="n">
        <v>1.24816</v>
      </c>
      <c r="R27" s="6" t="n">
        <v>1.24648</v>
      </c>
      <c r="S27" s="6" t="n">
        <v>1.24452</v>
      </c>
      <c r="T27" s="6" t="n">
        <v>1.24753</v>
      </c>
      <c r="U27" s="6" t="n">
        <v>1.26293</v>
      </c>
      <c r="V27" s="6" t="n">
        <v>1.25624</v>
      </c>
      <c r="W27" s="6" t="n">
        <v>1.25636</v>
      </c>
      <c r="X27" s="6" t="n">
        <v>1.25673</v>
      </c>
      <c r="Y27" s="6" t="n">
        <v>1.25694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1.24019</v>
      </c>
      <c r="C28" s="6" t="n">
        <v>1.23422</v>
      </c>
      <c r="D28" s="6" t="n">
        <v>1.24043</v>
      </c>
      <c r="E28" s="6" t="n">
        <v>1.24929</v>
      </c>
      <c r="F28" s="6" t="n">
        <v>1.25275</v>
      </c>
      <c r="G28" s="6" t="n">
        <v>1.25424</v>
      </c>
      <c r="H28" s="6" t="n">
        <v>1.25419</v>
      </c>
      <c r="I28" s="6" t="n">
        <v>1.25392</v>
      </c>
      <c r="J28" s="6" t="n">
        <v>1.25363</v>
      </c>
      <c r="K28" s="6" t="n">
        <v>1.25401</v>
      </c>
      <c r="L28" s="6" t="n">
        <v>1.25445</v>
      </c>
      <c r="M28" s="6" t="n">
        <v>1.25336</v>
      </c>
      <c r="N28" s="6" t="n">
        <v>1.25326</v>
      </c>
      <c r="O28" s="6" t="n">
        <v>1.25278</v>
      </c>
      <c r="P28" s="6" t="n">
        <v>1.25184</v>
      </c>
      <c r="Q28" s="6" t="n">
        <v>1.24598</v>
      </c>
      <c r="R28" s="6" t="n">
        <v>1.24292</v>
      </c>
      <c r="S28" s="6" t="n">
        <v>1.24482</v>
      </c>
      <c r="T28" s="6" t="n">
        <v>1.25228</v>
      </c>
      <c r="U28" s="6" t="n">
        <v>1.24965</v>
      </c>
      <c r="V28" s="6" t="n">
        <v>1.2488</v>
      </c>
      <c r="W28" s="6" t="n">
        <v>1.24535</v>
      </c>
      <c r="X28" s="6" t="n">
        <v>1.24427</v>
      </c>
      <c r="Y28" s="6" t="n">
        <v>1.23933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1.30033</v>
      </c>
      <c r="C29" s="6" t="n">
        <v>1.2988</v>
      </c>
      <c r="D29" s="6" t="n">
        <v>1.29959</v>
      </c>
      <c r="E29" s="6" t="n">
        <v>1.30604</v>
      </c>
      <c r="F29" s="6" t="n">
        <v>1.31677</v>
      </c>
      <c r="G29" s="6" t="n">
        <v>1.32454</v>
      </c>
      <c r="H29" s="6" t="n">
        <v>1.32524</v>
      </c>
      <c r="I29" s="6" t="n">
        <v>1.32631</v>
      </c>
      <c r="J29" s="6" t="n">
        <v>1.32524</v>
      </c>
      <c r="K29" s="6" t="n">
        <v>1.32346</v>
      </c>
      <c r="L29" s="6" t="n">
        <v>1.33334</v>
      </c>
      <c r="M29" s="6" t="n">
        <v>1.32701</v>
      </c>
      <c r="N29" s="6" t="n">
        <v>1.32347</v>
      </c>
      <c r="O29" s="6" t="n">
        <v>1.32312</v>
      </c>
      <c r="P29" s="6" t="n">
        <v>1.32154</v>
      </c>
      <c r="Q29" s="6" t="n">
        <v>1.31623</v>
      </c>
      <c r="R29" s="6" t="n">
        <v>1.31875</v>
      </c>
      <c r="S29" s="6" t="n">
        <v>1.31895</v>
      </c>
      <c r="T29" s="6" t="n">
        <v>1.32662</v>
      </c>
      <c r="U29" s="6" t="n">
        <v>1.32483</v>
      </c>
      <c r="V29" s="6" t="n">
        <v>1.32057</v>
      </c>
      <c r="W29" s="6" t="n">
        <v>1.31469</v>
      </c>
      <c r="X29" s="6" t="n">
        <v>1.31355</v>
      </c>
      <c r="Y29" s="6" t="n">
        <v>1.31069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1.28403</v>
      </c>
      <c r="C30" s="6" t="n">
        <v>1.2827</v>
      </c>
      <c r="D30" s="6" t="n">
        <v>1.28599</v>
      </c>
      <c r="E30" s="6" t="n">
        <v>1.29152</v>
      </c>
      <c r="F30" s="6" t="n">
        <v>1.30298</v>
      </c>
      <c r="G30" s="6" t="n">
        <v>1.30477</v>
      </c>
      <c r="H30" s="6" t="n">
        <v>1.30178</v>
      </c>
      <c r="I30" s="6" t="n">
        <v>1.30326</v>
      </c>
      <c r="J30" s="6" t="n">
        <v>1.30289</v>
      </c>
      <c r="K30" s="6" t="n">
        <v>1.30386</v>
      </c>
      <c r="L30" s="6" t="n">
        <v>1.30633</v>
      </c>
      <c r="M30" s="6" t="n">
        <v>1.3056</v>
      </c>
      <c r="N30" s="6" t="n">
        <v>1.30342</v>
      </c>
      <c r="O30" s="6" t="n">
        <v>1.3034</v>
      </c>
      <c r="P30" s="6" t="n">
        <v>1.30262</v>
      </c>
      <c r="Q30" s="6" t="n">
        <v>1.29852</v>
      </c>
      <c r="R30" s="6" t="n">
        <v>1.30019</v>
      </c>
      <c r="S30" s="6" t="n">
        <v>1.29769</v>
      </c>
      <c r="T30" s="6" t="n">
        <v>1.29909</v>
      </c>
      <c r="U30" s="6" t="n">
        <v>1.29545</v>
      </c>
      <c r="V30" s="6" t="n">
        <v>1.29794</v>
      </c>
      <c r="W30" s="6" t="n">
        <v>1.27948</v>
      </c>
      <c r="X30" s="6" t="n">
        <v>1.27926</v>
      </c>
      <c r="Y30" s="6" t="n">
        <v>1.27866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1.24005</v>
      </c>
      <c r="C31" s="6" t="n">
        <v>1.23907</v>
      </c>
      <c r="D31" s="6" t="n">
        <v>1.24374</v>
      </c>
      <c r="E31" s="6" t="n">
        <v>1.2482</v>
      </c>
      <c r="F31" s="6" t="n">
        <v>1.25357</v>
      </c>
      <c r="G31" s="6" t="n">
        <v>1.25517</v>
      </c>
      <c r="H31" s="6" t="n">
        <v>1.25619</v>
      </c>
      <c r="I31" s="6" t="n">
        <v>1.26187</v>
      </c>
      <c r="J31" s="6" t="n">
        <v>1.26835</v>
      </c>
      <c r="K31" s="6" t="n">
        <v>1.27063</v>
      </c>
      <c r="L31" s="6" t="n">
        <v>1.27174</v>
      </c>
      <c r="M31" s="6" t="n">
        <v>1.26925</v>
      </c>
      <c r="N31" s="6" t="n">
        <v>1.27031</v>
      </c>
      <c r="O31" s="6" t="n">
        <v>1.2687</v>
      </c>
      <c r="P31" s="6" t="n">
        <v>1.26563</v>
      </c>
      <c r="Q31" s="6" t="n">
        <v>1.25539</v>
      </c>
      <c r="R31" s="6" t="n">
        <v>1.25502</v>
      </c>
      <c r="S31" s="6" t="n">
        <v>1.25272</v>
      </c>
      <c r="T31" s="6" t="n">
        <v>1.25487</v>
      </c>
      <c r="U31" s="6" t="n">
        <v>1.25379</v>
      </c>
      <c r="V31" s="6" t="n">
        <v>1.25212</v>
      </c>
      <c r="W31" s="6" t="n">
        <v>1.24865</v>
      </c>
      <c r="X31" s="6" t="n">
        <v>1.24427</v>
      </c>
      <c r="Y31" s="6" t="n">
        <v>1.24253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1.2626</v>
      </c>
      <c r="C32" s="6" t="n">
        <v>1.26011</v>
      </c>
      <c r="D32" s="6" t="n">
        <v>1.26493</v>
      </c>
      <c r="E32" s="6" t="n">
        <v>1.26849</v>
      </c>
      <c r="F32" s="6" t="n">
        <v>1.27896</v>
      </c>
      <c r="G32" s="6" t="n">
        <v>1.28461</v>
      </c>
      <c r="H32" s="6" t="n">
        <v>1.28491</v>
      </c>
      <c r="I32" s="6" t="n">
        <v>1.30019</v>
      </c>
      <c r="J32" s="6" t="n">
        <v>1.30576</v>
      </c>
      <c r="K32" s="6" t="n">
        <v>1.30675</v>
      </c>
      <c r="L32" s="6" t="n">
        <v>1.30855</v>
      </c>
      <c r="M32" s="6" t="n">
        <v>1.30606</v>
      </c>
      <c r="N32" s="6" t="n">
        <v>1.3053</v>
      </c>
      <c r="O32" s="6" t="n">
        <v>1.28629</v>
      </c>
      <c r="P32" s="6" t="n">
        <v>1.29546</v>
      </c>
      <c r="Q32" s="6" t="n">
        <v>1.29556</v>
      </c>
      <c r="R32" s="6" t="n">
        <v>1.29399</v>
      </c>
      <c r="S32" s="6" t="n">
        <v>1.28842</v>
      </c>
      <c r="T32" s="6" t="n">
        <v>1.28656</v>
      </c>
      <c r="U32" s="6" t="n">
        <v>1.28676</v>
      </c>
      <c r="V32" s="6" t="n">
        <v>1.31953</v>
      </c>
      <c r="W32" s="6" t="n">
        <v>1.30052</v>
      </c>
      <c r="X32" s="6" t="n">
        <v>1.31327</v>
      </c>
      <c r="Y32" s="6" t="n">
        <v>1.3051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1.31656</v>
      </c>
      <c r="C33" s="6" t="n">
        <v>1.28469</v>
      </c>
      <c r="D33" s="6" t="n">
        <v>1.24628</v>
      </c>
      <c r="E33" s="6" t="n">
        <v>1.23106</v>
      </c>
      <c r="F33" s="6" t="n">
        <v>1.24298</v>
      </c>
      <c r="G33" s="6" t="n">
        <v>1.25027</v>
      </c>
      <c r="H33" s="6" t="n">
        <v>1.25443</v>
      </c>
      <c r="I33" s="6" t="n">
        <v>1.25769</v>
      </c>
      <c r="J33" s="6" t="n">
        <v>1.25581</v>
      </c>
      <c r="K33" s="6" t="n">
        <v>1.25469</v>
      </c>
      <c r="L33" s="6" t="n">
        <v>1.25434</v>
      </c>
      <c r="M33" s="6" t="n">
        <v>1.25338</v>
      </c>
      <c r="N33" s="6" t="n">
        <v>1.25343</v>
      </c>
      <c r="O33" s="6" t="n">
        <v>1.2534</v>
      </c>
      <c r="P33" s="6" t="n">
        <v>1.2536</v>
      </c>
      <c r="Q33" s="6" t="n">
        <v>1.25391</v>
      </c>
      <c r="R33" s="6" t="n">
        <v>1.24705</v>
      </c>
      <c r="S33" s="6" t="n">
        <v>1.24787</v>
      </c>
      <c r="T33" s="6" t="n">
        <v>1.30179</v>
      </c>
      <c r="U33" s="6" t="n">
        <v>1.31874</v>
      </c>
      <c r="V33" s="6" t="n">
        <v>1.34374</v>
      </c>
      <c r="W33" s="6" t="n">
        <v>1.30359</v>
      </c>
      <c r="X33" s="6" t="n">
        <v>1.25688</v>
      </c>
      <c r="Y33" s="6" t="n">
        <v>1.31673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1.24383</v>
      </c>
      <c r="C34" s="6" t="n">
        <v>1.23083</v>
      </c>
      <c r="D34" s="6" t="n">
        <v>1.2328</v>
      </c>
      <c r="E34" s="6" t="n">
        <v>1.22784</v>
      </c>
      <c r="F34" s="6" t="n">
        <v>1.22826</v>
      </c>
      <c r="G34" s="6" t="n">
        <v>1.22903</v>
      </c>
      <c r="H34" s="6" t="n">
        <v>1.23477</v>
      </c>
      <c r="I34" s="6" t="n">
        <v>1.24465</v>
      </c>
      <c r="J34" s="6" t="n">
        <v>1.24448</v>
      </c>
      <c r="K34" s="6" t="n">
        <v>1.23969</v>
      </c>
      <c r="L34" s="6" t="n">
        <v>1.24306</v>
      </c>
      <c r="M34" s="6" t="n">
        <v>1.24271</v>
      </c>
      <c r="N34" s="6" t="n">
        <v>1.23115</v>
      </c>
      <c r="O34" s="6" t="n">
        <v>1.23091</v>
      </c>
      <c r="P34" s="6" t="n">
        <v>1.2325</v>
      </c>
      <c r="Q34" s="6" t="n">
        <v>1.24417</v>
      </c>
      <c r="R34" s="6" t="n">
        <v>1.24527</v>
      </c>
      <c r="S34" s="6" t="n">
        <v>1.23197</v>
      </c>
      <c r="T34" s="6" t="n">
        <v>1.25194</v>
      </c>
      <c r="U34" s="6" t="n">
        <v>1.25298</v>
      </c>
      <c r="V34" s="6" t="n">
        <v>1.30088</v>
      </c>
      <c r="W34" s="6" t="n">
        <v>1.29429</v>
      </c>
      <c r="X34" s="6" t="n">
        <v>1.2442</v>
      </c>
      <c r="Y34" s="6" t="n">
        <v>1.23673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09722222222222" right="0.190277777777778" top="0.5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44" activeCellId="0" sqref="U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8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</row>
    <row r="5" customFormat="false" ht="12.75" hidden="false" customHeight="false" outlineLevel="0" collapsed="false">
      <c r="A5" s="5" t="n">
        <v>1</v>
      </c>
      <c r="B5" s="7" t="n">
        <v>1.83942</v>
      </c>
      <c r="C5" s="7" t="n">
        <v>1.8333</v>
      </c>
      <c r="D5" s="7" t="n">
        <v>1.83283</v>
      </c>
      <c r="E5" s="7" t="n">
        <v>1.83324</v>
      </c>
      <c r="F5" s="7" t="n">
        <v>1.83418</v>
      </c>
      <c r="G5" s="7" t="n">
        <v>1.82859</v>
      </c>
      <c r="H5" s="7" t="n">
        <v>1.83635</v>
      </c>
      <c r="I5" s="7" t="n">
        <v>1.84016</v>
      </c>
      <c r="J5" s="7" t="n">
        <v>1.83736</v>
      </c>
      <c r="K5" s="7" t="n">
        <v>1.84114</v>
      </c>
      <c r="L5" s="7" t="n">
        <v>1.83579</v>
      </c>
      <c r="M5" s="7" t="n">
        <v>1.83596</v>
      </c>
      <c r="N5" s="7" t="n">
        <v>1.83459</v>
      </c>
      <c r="O5" s="7" t="n">
        <v>1.83633</v>
      </c>
      <c r="P5" s="7" t="n">
        <v>1.82836</v>
      </c>
      <c r="Q5" s="7" t="n">
        <v>1.83246</v>
      </c>
      <c r="R5" s="7" t="n">
        <v>1.83429</v>
      </c>
      <c r="S5" s="7" t="n">
        <v>1.83745</v>
      </c>
      <c r="T5" s="7" t="n">
        <v>1.84288</v>
      </c>
      <c r="U5" s="7" t="n">
        <v>1.8439</v>
      </c>
      <c r="V5" s="7" t="n">
        <v>1.84515</v>
      </c>
      <c r="W5" s="7" t="n">
        <v>1.846</v>
      </c>
      <c r="X5" s="7" t="n">
        <v>1.8439</v>
      </c>
      <c r="Y5" s="7" t="n">
        <v>1.84376</v>
      </c>
    </row>
    <row r="6" customFormat="false" ht="12.75" hidden="false" customHeight="false" outlineLevel="0" collapsed="false">
      <c r="A6" s="5" t="n">
        <f aca="false">A5+1</f>
        <v>2</v>
      </c>
      <c r="B6" s="7" t="n">
        <v>1.77942</v>
      </c>
      <c r="C6" s="7" t="n">
        <v>1.78117</v>
      </c>
      <c r="D6" s="7" t="n">
        <v>1.78524</v>
      </c>
      <c r="E6" s="7" t="n">
        <v>1.79323</v>
      </c>
      <c r="F6" s="7" t="n">
        <v>1.78617</v>
      </c>
      <c r="G6" s="7" t="n">
        <v>1.78464</v>
      </c>
      <c r="H6" s="7" t="n">
        <v>1.78515</v>
      </c>
      <c r="I6" s="7" t="n">
        <v>1.78448</v>
      </c>
      <c r="J6" s="7" t="n">
        <v>1.78426</v>
      </c>
      <c r="K6" s="7" t="n">
        <v>1.78692</v>
      </c>
      <c r="L6" s="7" t="n">
        <v>1.7889</v>
      </c>
      <c r="M6" s="7" t="n">
        <v>1.78925</v>
      </c>
      <c r="N6" s="7" t="n">
        <v>1.78936</v>
      </c>
      <c r="O6" s="7" t="n">
        <v>1.79213</v>
      </c>
      <c r="P6" s="7" t="n">
        <v>1.79176</v>
      </c>
      <c r="Q6" s="7" t="n">
        <v>1.79152</v>
      </c>
      <c r="R6" s="7" t="n">
        <v>1.79068</v>
      </c>
      <c r="S6" s="7" t="n">
        <v>1.79089</v>
      </c>
      <c r="T6" s="7" t="n">
        <v>1.79215</v>
      </c>
      <c r="U6" s="7" t="n">
        <v>1.79792</v>
      </c>
      <c r="V6" s="7" t="n">
        <v>1.78772</v>
      </c>
      <c r="W6" s="7" t="n">
        <v>1.78453</v>
      </c>
      <c r="X6" s="7" t="n">
        <v>1.78142</v>
      </c>
      <c r="Y6" s="7" t="n">
        <v>1.78166</v>
      </c>
    </row>
    <row r="7" customFormat="false" ht="12.75" hidden="false" customHeight="false" outlineLevel="0" collapsed="false">
      <c r="A7" s="5" t="n">
        <f aca="false">A6+1</f>
        <v>3</v>
      </c>
      <c r="B7" s="7" t="n">
        <v>1.78624</v>
      </c>
      <c r="C7" s="7" t="n">
        <v>1.78067</v>
      </c>
      <c r="D7" s="7" t="n">
        <v>1.784</v>
      </c>
      <c r="E7" s="7" t="n">
        <v>1.79126</v>
      </c>
      <c r="F7" s="7" t="n">
        <v>1.79089</v>
      </c>
      <c r="G7" s="7" t="n">
        <v>1.78739</v>
      </c>
      <c r="H7" s="7" t="n">
        <v>1.78729</v>
      </c>
      <c r="I7" s="7" t="n">
        <v>1.78635</v>
      </c>
      <c r="J7" s="7" t="n">
        <v>1.78812</v>
      </c>
      <c r="K7" s="7" t="n">
        <v>1.7896</v>
      </c>
      <c r="L7" s="7" t="n">
        <v>1.79152</v>
      </c>
      <c r="M7" s="7" t="n">
        <v>1.79211</v>
      </c>
      <c r="N7" s="7" t="n">
        <v>1.79097</v>
      </c>
      <c r="O7" s="7" t="n">
        <v>1.79184</v>
      </c>
      <c r="P7" s="7" t="n">
        <v>1.79137</v>
      </c>
      <c r="Q7" s="7" t="n">
        <v>1.79064</v>
      </c>
      <c r="R7" s="7" t="n">
        <v>1.79056</v>
      </c>
      <c r="S7" s="7" t="n">
        <v>1.78939</v>
      </c>
      <c r="T7" s="7" t="n">
        <v>1.79285</v>
      </c>
      <c r="U7" s="7" t="n">
        <v>1.79781</v>
      </c>
      <c r="V7" s="7" t="n">
        <v>1.78965</v>
      </c>
      <c r="W7" s="7" t="n">
        <v>1.78686</v>
      </c>
      <c r="X7" s="7" t="n">
        <v>1.78382</v>
      </c>
      <c r="Y7" s="7" t="n">
        <v>1.78386</v>
      </c>
    </row>
    <row r="8" customFormat="false" ht="12.75" hidden="false" customHeight="false" outlineLevel="0" collapsed="false">
      <c r="A8" s="5" t="n">
        <f aca="false">A7+1</f>
        <v>4</v>
      </c>
      <c r="B8" s="7" t="n">
        <v>1.78534</v>
      </c>
      <c r="C8" s="7" t="n">
        <v>1.78155</v>
      </c>
      <c r="D8" s="7" t="n">
        <v>1.78806</v>
      </c>
      <c r="E8" s="7" t="n">
        <v>1.79161</v>
      </c>
      <c r="F8" s="7" t="n">
        <v>1.79016</v>
      </c>
      <c r="G8" s="7" t="n">
        <v>1.78556</v>
      </c>
      <c r="H8" s="7" t="n">
        <v>1.78198</v>
      </c>
      <c r="I8" s="7" t="n">
        <v>1.78414</v>
      </c>
      <c r="J8" s="7" t="n">
        <v>1.7862</v>
      </c>
      <c r="K8" s="7" t="n">
        <v>1.78981</v>
      </c>
      <c r="L8" s="7" t="n">
        <v>1.79051</v>
      </c>
      <c r="M8" s="7" t="n">
        <v>1.7907</v>
      </c>
      <c r="N8" s="7" t="n">
        <v>1.78998</v>
      </c>
      <c r="O8" s="7" t="n">
        <v>1.79074</v>
      </c>
      <c r="P8" s="7" t="n">
        <v>1.79052</v>
      </c>
      <c r="Q8" s="7" t="n">
        <v>1.789</v>
      </c>
      <c r="R8" s="7" t="n">
        <v>1.78837</v>
      </c>
      <c r="S8" s="7" t="n">
        <v>1.78808</v>
      </c>
      <c r="T8" s="7" t="n">
        <v>1.79192</v>
      </c>
      <c r="U8" s="7" t="n">
        <v>1.79748</v>
      </c>
      <c r="V8" s="7" t="n">
        <v>1.78902</v>
      </c>
      <c r="W8" s="7" t="n">
        <v>1.78557</v>
      </c>
      <c r="X8" s="7" t="n">
        <v>1.78266</v>
      </c>
      <c r="Y8" s="7" t="n">
        <v>1.78295</v>
      </c>
    </row>
    <row r="9" customFormat="false" ht="12.75" hidden="false" customHeight="false" outlineLevel="0" collapsed="false">
      <c r="A9" s="5" t="n">
        <f aca="false">A8+1</f>
        <v>5</v>
      </c>
      <c r="B9" s="7" t="n">
        <v>1.78611</v>
      </c>
      <c r="C9" s="7" t="n">
        <v>1.77714</v>
      </c>
      <c r="D9" s="7" t="n">
        <v>1.78348</v>
      </c>
      <c r="E9" s="7" t="n">
        <v>1.78966</v>
      </c>
      <c r="F9" s="7" t="n">
        <v>1.79065</v>
      </c>
      <c r="G9" s="7" t="n">
        <v>1.78866</v>
      </c>
      <c r="H9" s="7" t="n">
        <v>1.78633</v>
      </c>
      <c r="I9" s="7" t="n">
        <v>1.7847</v>
      </c>
      <c r="J9" s="7" t="n">
        <v>1.78674</v>
      </c>
      <c r="K9" s="7" t="n">
        <v>1.78853</v>
      </c>
      <c r="L9" s="7" t="n">
        <v>1.79031</v>
      </c>
      <c r="M9" s="7" t="n">
        <v>1.79049</v>
      </c>
      <c r="N9" s="7" t="n">
        <v>1.78978</v>
      </c>
      <c r="O9" s="7" t="n">
        <v>1.7902</v>
      </c>
      <c r="P9" s="7" t="n">
        <v>1.79084</v>
      </c>
      <c r="Q9" s="7" t="n">
        <v>1.7902</v>
      </c>
      <c r="R9" s="7" t="n">
        <v>1.78958</v>
      </c>
      <c r="S9" s="7" t="n">
        <v>1.78901</v>
      </c>
      <c r="T9" s="7" t="n">
        <v>1.7903</v>
      </c>
      <c r="U9" s="7" t="n">
        <v>1.79804</v>
      </c>
      <c r="V9" s="7" t="n">
        <v>1.79058</v>
      </c>
      <c r="W9" s="7" t="n">
        <v>1.78581</v>
      </c>
      <c r="X9" s="7" t="n">
        <v>1.78528</v>
      </c>
      <c r="Y9" s="7" t="n">
        <v>1.78443</v>
      </c>
    </row>
    <row r="10" customFormat="false" ht="12.75" hidden="false" customHeight="false" outlineLevel="0" collapsed="false">
      <c r="A10" s="5" t="n">
        <f aca="false">A9+1</f>
        <v>6</v>
      </c>
      <c r="B10" s="7" t="n">
        <v>1.81341</v>
      </c>
      <c r="C10" s="7" t="n">
        <v>1.8149</v>
      </c>
      <c r="D10" s="7" t="n">
        <v>1.82147</v>
      </c>
      <c r="E10" s="7" t="n">
        <v>1.82665</v>
      </c>
      <c r="F10" s="7" t="n">
        <v>1.83256</v>
      </c>
      <c r="G10" s="7" t="n">
        <v>1.83026</v>
      </c>
      <c r="H10" s="7" t="n">
        <v>1.82805</v>
      </c>
      <c r="I10" s="7" t="n">
        <v>1.82678</v>
      </c>
      <c r="J10" s="7" t="n">
        <v>1.82763</v>
      </c>
      <c r="K10" s="7" t="n">
        <v>1.82899</v>
      </c>
      <c r="L10" s="7" t="n">
        <v>1.83096</v>
      </c>
      <c r="M10" s="7" t="n">
        <v>1.83146</v>
      </c>
      <c r="N10" s="7" t="n">
        <v>1.82831</v>
      </c>
      <c r="O10" s="7" t="n">
        <v>1.8298</v>
      </c>
      <c r="P10" s="7" t="n">
        <v>1.82872</v>
      </c>
      <c r="Q10" s="7" t="n">
        <v>1.82837</v>
      </c>
      <c r="R10" s="7" t="n">
        <v>1.82762</v>
      </c>
      <c r="S10" s="7" t="n">
        <v>1.82865</v>
      </c>
      <c r="T10" s="7" t="n">
        <v>1.83175</v>
      </c>
      <c r="U10" s="7" t="n">
        <v>1.83519</v>
      </c>
      <c r="V10" s="7" t="n">
        <v>1.82837</v>
      </c>
      <c r="W10" s="7" t="n">
        <v>1.82514</v>
      </c>
      <c r="X10" s="7" t="n">
        <v>1.82368</v>
      </c>
      <c r="Y10" s="7" t="n">
        <v>1.82323</v>
      </c>
    </row>
    <row r="11" customFormat="false" ht="12.75" hidden="false" customHeight="false" outlineLevel="0" collapsed="false">
      <c r="A11" s="5" t="n">
        <f aca="false">A10+1</f>
        <v>7</v>
      </c>
      <c r="B11" s="7" t="n">
        <v>1.85348</v>
      </c>
      <c r="C11" s="7" t="n">
        <v>1.84963</v>
      </c>
      <c r="D11" s="7" t="n">
        <v>1.8472</v>
      </c>
      <c r="E11" s="7" t="n">
        <v>1.84399</v>
      </c>
      <c r="F11" s="7" t="n">
        <v>1.84444</v>
      </c>
      <c r="G11" s="7" t="n">
        <v>1.84507</v>
      </c>
      <c r="H11" s="7" t="n">
        <v>1.84687</v>
      </c>
      <c r="I11" s="7" t="n">
        <v>1.85085</v>
      </c>
      <c r="J11" s="7" t="n">
        <v>1.85035</v>
      </c>
      <c r="K11" s="7" t="n">
        <v>1.84892</v>
      </c>
      <c r="L11" s="7" t="n">
        <v>1.85154</v>
      </c>
      <c r="M11" s="7" t="n">
        <v>1.85107</v>
      </c>
      <c r="N11" s="7" t="n">
        <v>1.86481</v>
      </c>
      <c r="O11" s="7" t="n">
        <v>1.86753</v>
      </c>
      <c r="P11" s="7" t="n">
        <v>1.86767</v>
      </c>
      <c r="Q11" s="7" t="n">
        <v>1.86945</v>
      </c>
      <c r="R11" s="7" t="n">
        <v>1.86742</v>
      </c>
      <c r="S11" s="7" t="n">
        <v>1.87136</v>
      </c>
      <c r="T11" s="7" t="n">
        <v>1.87945</v>
      </c>
      <c r="U11" s="7" t="n">
        <v>1.87755</v>
      </c>
      <c r="V11" s="7" t="n">
        <v>1.8751</v>
      </c>
      <c r="W11" s="7" t="n">
        <v>1.87262</v>
      </c>
      <c r="X11" s="7" t="n">
        <v>1.86255</v>
      </c>
      <c r="Y11" s="7" t="n">
        <v>1.85914</v>
      </c>
    </row>
    <row r="12" customFormat="false" ht="12.75" hidden="false" customHeight="false" outlineLevel="0" collapsed="false">
      <c r="A12" s="5" t="n">
        <f aca="false">A11+1</f>
        <v>8</v>
      </c>
      <c r="B12" s="7" t="n">
        <v>1.85495</v>
      </c>
      <c r="C12" s="7" t="n">
        <v>1.85377</v>
      </c>
      <c r="D12" s="7" t="n">
        <v>1.85288</v>
      </c>
      <c r="E12" s="7" t="n">
        <v>1.84846</v>
      </c>
      <c r="F12" s="7" t="n">
        <v>1.85295</v>
      </c>
      <c r="G12" s="7" t="n">
        <v>1.84944</v>
      </c>
      <c r="H12" s="7" t="n">
        <v>1.85649</v>
      </c>
      <c r="I12" s="7" t="n">
        <v>1.86097</v>
      </c>
      <c r="J12" s="7" t="n">
        <v>1.86198</v>
      </c>
      <c r="K12" s="7" t="n">
        <v>1.86437</v>
      </c>
      <c r="L12" s="7" t="n">
        <v>1.86652</v>
      </c>
      <c r="M12" s="7" t="n">
        <v>1.86701</v>
      </c>
      <c r="N12" s="7" t="n">
        <v>1.86722</v>
      </c>
      <c r="O12" s="7" t="n">
        <v>1.86368</v>
      </c>
      <c r="P12" s="7" t="n">
        <v>1.87201</v>
      </c>
      <c r="Q12" s="7" t="n">
        <v>1.87007</v>
      </c>
      <c r="R12" s="7" t="n">
        <v>1.86632</v>
      </c>
      <c r="S12" s="7" t="n">
        <v>1.87217</v>
      </c>
      <c r="T12" s="7" t="n">
        <v>1.88082</v>
      </c>
      <c r="U12" s="7" t="n">
        <v>1.87682</v>
      </c>
      <c r="V12" s="7" t="n">
        <v>1.85623</v>
      </c>
      <c r="W12" s="7" t="n">
        <v>1.8542</v>
      </c>
      <c r="X12" s="7" t="n">
        <v>1.85109</v>
      </c>
      <c r="Y12" s="7" t="n">
        <v>1.84039</v>
      </c>
    </row>
    <row r="13" customFormat="false" ht="12.75" hidden="false" customHeight="false" outlineLevel="0" collapsed="false">
      <c r="A13" s="5" t="n">
        <f aca="false">A12+1</f>
        <v>9</v>
      </c>
      <c r="B13" s="7" t="n">
        <v>1.85661</v>
      </c>
      <c r="C13" s="7" t="n">
        <v>1.83383</v>
      </c>
      <c r="D13" s="7" t="n">
        <v>1.8364</v>
      </c>
      <c r="E13" s="7" t="n">
        <v>1.86425</v>
      </c>
      <c r="F13" s="7" t="n">
        <v>1.87765</v>
      </c>
      <c r="G13" s="7" t="n">
        <v>1.8777</v>
      </c>
      <c r="H13" s="7" t="n">
        <v>1.88047</v>
      </c>
      <c r="I13" s="7" t="n">
        <v>1.88051</v>
      </c>
      <c r="J13" s="7" t="n">
        <v>1.87976</v>
      </c>
      <c r="K13" s="7" t="n">
        <v>1.87906</v>
      </c>
      <c r="L13" s="7" t="n">
        <v>1.87954</v>
      </c>
      <c r="M13" s="7" t="n">
        <v>1.8778</v>
      </c>
      <c r="N13" s="7" t="n">
        <v>1.87657</v>
      </c>
      <c r="O13" s="7" t="n">
        <v>1.87474</v>
      </c>
      <c r="P13" s="7" t="n">
        <v>1.86926</v>
      </c>
      <c r="Q13" s="7" t="n">
        <v>1.86632</v>
      </c>
      <c r="R13" s="7" t="n">
        <v>1.86666</v>
      </c>
      <c r="S13" s="7" t="n">
        <v>1.8733</v>
      </c>
      <c r="T13" s="7" t="n">
        <v>1.8778</v>
      </c>
      <c r="U13" s="7" t="n">
        <v>1.87778</v>
      </c>
      <c r="V13" s="7" t="n">
        <v>1.84451</v>
      </c>
      <c r="W13" s="7" t="n">
        <v>1.85258</v>
      </c>
      <c r="X13" s="7" t="n">
        <v>1.85747</v>
      </c>
      <c r="Y13" s="7" t="n">
        <v>1.85738</v>
      </c>
    </row>
    <row r="14" customFormat="false" ht="12.75" hidden="false" customHeight="false" outlineLevel="0" collapsed="false">
      <c r="A14" s="5" t="n">
        <f aca="false">A13+1</f>
        <v>10</v>
      </c>
      <c r="B14" s="7" t="n">
        <v>1.82387</v>
      </c>
      <c r="C14" s="7" t="n">
        <v>1.81522</v>
      </c>
      <c r="D14" s="7" t="n">
        <v>1.82482</v>
      </c>
      <c r="E14" s="7" t="n">
        <v>1.82418</v>
      </c>
      <c r="F14" s="7" t="n">
        <v>1.83972</v>
      </c>
      <c r="G14" s="7" t="n">
        <v>1.8408</v>
      </c>
      <c r="H14" s="7" t="n">
        <v>1.84304</v>
      </c>
      <c r="I14" s="7" t="n">
        <v>1.84245</v>
      </c>
      <c r="J14" s="7" t="n">
        <v>1.84438</v>
      </c>
      <c r="K14" s="7" t="n">
        <v>1.84149</v>
      </c>
      <c r="L14" s="7" t="n">
        <v>1.84395</v>
      </c>
      <c r="M14" s="7" t="n">
        <v>1.84339</v>
      </c>
      <c r="N14" s="7" t="n">
        <v>1.84385</v>
      </c>
      <c r="O14" s="7" t="n">
        <v>1.84161</v>
      </c>
      <c r="P14" s="7" t="n">
        <v>1.83465</v>
      </c>
      <c r="Q14" s="7" t="n">
        <v>1.82962</v>
      </c>
      <c r="R14" s="7" t="n">
        <v>1.8321</v>
      </c>
      <c r="S14" s="7" t="n">
        <v>1.83875</v>
      </c>
      <c r="T14" s="7" t="n">
        <v>1.84331</v>
      </c>
      <c r="U14" s="7" t="n">
        <v>1.84499</v>
      </c>
      <c r="V14" s="7" t="n">
        <v>1.83647</v>
      </c>
      <c r="W14" s="7" t="n">
        <v>1.83463</v>
      </c>
      <c r="X14" s="7" t="n">
        <v>1.82691</v>
      </c>
      <c r="Y14" s="7" t="n">
        <v>1.82682</v>
      </c>
    </row>
    <row r="15" customFormat="false" ht="12.75" hidden="false" customHeight="false" outlineLevel="0" collapsed="false">
      <c r="A15" s="5" t="n">
        <f aca="false">A14+1</f>
        <v>11</v>
      </c>
      <c r="B15" s="7" t="n">
        <v>1.83068</v>
      </c>
      <c r="C15" s="7" t="n">
        <v>1.83283</v>
      </c>
      <c r="D15" s="7" t="n">
        <v>1.83876</v>
      </c>
      <c r="E15" s="7" t="n">
        <v>1.8435</v>
      </c>
      <c r="F15" s="7" t="n">
        <v>1.85263</v>
      </c>
      <c r="G15" s="7" t="n">
        <v>1.85884</v>
      </c>
      <c r="H15" s="7" t="n">
        <v>1.8578</v>
      </c>
      <c r="I15" s="7" t="n">
        <v>1.85364</v>
      </c>
      <c r="J15" s="7" t="n">
        <v>1.85518</v>
      </c>
      <c r="K15" s="7" t="n">
        <v>1.85236</v>
      </c>
      <c r="L15" s="7" t="n">
        <v>1.85287</v>
      </c>
      <c r="M15" s="7" t="n">
        <v>1.85101</v>
      </c>
      <c r="N15" s="7" t="n">
        <v>1.85047</v>
      </c>
      <c r="O15" s="7" t="n">
        <v>1.85061</v>
      </c>
      <c r="P15" s="7" t="n">
        <v>1.84744</v>
      </c>
      <c r="Q15" s="7" t="n">
        <v>1.84763</v>
      </c>
      <c r="R15" s="7" t="n">
        <v>1.85407</v>
      </c>
      <c r="S15" s="7" t="n">
        <v>1.86194</v>
      </c>
      <c r="T15" s="7" t="n">
        <v>1.8567</v>
      </c>
      <c r="U15" s="7" t="n">
        <v>1.85037</v>
      </c>
      <c r="V15" s="7" t="n">
        <v>1.84341</v>
      </c>
      <c r="W15" s="7" t="n">
        <v>1.8378</v>
      </c>
      <c r="X15" s="7" t="n">
        <v>1.83687</v>
      </c>
      <c r="Y15" s="7" t="n">
        <v>1.83484</v>
      </c>
    </row>
    <row r="16" customFormat="false" ht="12.75" hidden="false" customHeight="false" outlineLevel="0" collapsed="false">
      <c r="A16" s="5" t="n">
        <f aca="false">A15+1</f>
        <v>12</v>
      </c>
      <c r="B16" s="7" t="n">
        <v>1.89369</v>
      </c>
      <c r="C16" s="7" t="n">
        <v>1.89785</v>
      </c>
      <c r="D16" s="7" t="n">
        <v>1.90267</v>
      </c>
      <c r="E16" s="7" t="n">
        <v>1.90564</v>
      </c>
      <c r="F16" s="7" t="n">
        <v>1.91386</v>
      </c>
      <c r="G16" s="7" t="n">
        <v>1.9285</v>
      </c>
      <c r="H16" s="7" t="n">
        <v>1.92936</v>
      </c>
      <c r="I16" s="7" t="n">
        <v>1.92883</v>
      </c>
      <c r="J16" s="7" t="n">
        <v>1.92727</v>
      </c>
      <c r="K16" s="7" t="n">
        <v>1.92701</v>
      </c>
      <c r="L16" s="7" t="n">
        <v>1.9244</v>
      </c>
      <c r="M16" s="7" t="n">
        <v>1.92376</v>
      </c>
      <c r="N16" s="7" t="n">
        <v>1.9228</v>
      </c>
      <c r="O16" s="7" t="n">
        <v>1.92223</v>
      </c>
      <c r="P16" s="7" t="n">
        <v>1.92219</v>
      </c>
      <c r="Q16" s="7" t="n">
        <v>1.92171</v>
      </c>
      <c r="R16" s="7" t="n">
        <v>1.92581</v>
      </c>
      <c r="S16" s="7" t="n">
        <v>1.93467</v>
      </c>
      <c r="T16" s="7" t="n">
        <v>1.93136</v>
      </c>
      <c r="U16" s="7" t="n">
        <v>1.92291</v>
      </c>
      <c r="V16" s="7" t="n">
        <v>1.9121</v>
      </c>
      <c r="W16" s="7" t="n">
        <v>1.90483</v>
      </c>
      <c r="X16" s="7" t="n">
        <v>1.90215</v>
      </c>
      <c r="Y16" s="7" t="n">
        <v>1.89385</v>
      </c>
    </row>
    <row r="17" customFormat="false" ht="12.75" hidden="false" customHeight="false" outlineLevel="0" collapsed="false">
      <c r="A17" s="5" t="n">
        <f aca="false">A16+1</f>
        <v>13</v>
      </c>
      <c r="B17" s="7" t="n">
        <v>1.87764</v>
      </c>
      <c r="C17" s="7" t="n">
        <v>1.87855</v>
      </c>
      <c r="D17" s="7" t="n">
        <v>1.88291</v>
      </c>
      <c r="E17" s="7" t="n">
        <v>1.88337</v>
      </c>
      <c r="F17" s="7" t="n">
        <v>1.89569</v>
      </c>
      <c r="G17" s="7" t="n">
        <v>1.89984</v>
      </c>
      <c r="H17" s="7" t="n">
        <v>1.89881</v>
      </c>
      <c r="I17" s="7" t="n">
        <v>1.89973</v>
      </c>
      <c r="J17" s="7" t="n">
        <v>1.89761</v>
      </c>
      <c r="K17" s="7" t="n">
        <v>1.89703</v>
      </c>
      <c r="L17" s="7" t="n">
        <v>1.8975</v>
      </c>
      <c r="M17" s="7" t="n">
        <v>1.89651</v>
      </c>
      <c r="N17" s="7" t="n">
        <v>1.89542</v>
      </c>
      <c r="O17" s="7" t="n">
        <v>1.89515</v>
      </c>
      <c r="P17" s="7" t="n">
        <v>1.89349</v>
      </c>
      <c r="Q17" s="7" t="n">
        <v>1.89091</v>
      </c>
      <c r="R17" s="7" t="n">
        <v>1.89403</v>
      </c>
      <c r="S17" s="7" t="n">
        <v>1.90113</v>
      </c>
      <c r="T17" s="7" t="n">
        <v>1.89998</v>
      </c>
      <c r="U17" s="7" t="n">
        <v>1.89259</v>
      </c>
      <c r="V17" s="7" t="n">
        <v>1.88656</v>
      </c>
      <c r="W17" s="7" t="n">
        <v>1.88417</v>
      </c>
      <c r="X17" s="7" t="n">
        <v>1.87912</v>
      </c>
      <c r="Y17" s="7" t="n">
        <v>1.8782</v>
      </c>
    </row>
    <row r="18" customFormat="false" ht="12.75" hidden="false" customHeight="false" outlineLevel="0" collapsed="false">
      <c r="A18" s="5" t="n">
        <f aca="false">A17+1</f>
        <v>14</v>
      </c>
      <c r="B18" s="7" t="n">
        <v>1.8291</v>
      </c>
      <c r="C18" s="7" t="n">
        <v>1.8302</v>
      </c>
      <c r="D18" s="7" t="n">
        <v>1.82129</v>
      </c>
      <c r="E18" s="7" t="n">
        <v>1.81628</v>
      </c>
      <c r="F18" s="7" t="n">
        <v>1.8216</v>
      </c>
      <c r="G18" s="7" t="n">
        <v>1.82778</v>
      </c>
      <c r="H18" s="7" t="n">
        <v>1.83475</v>
      </c>
      <c r="I18" s="7" t="n">
        <v>1.83931</v>
      </c>
      <c r="J18" s="7" t="n">
        <v>1.84026</v>
      </c>
      <c r="K18" s="7" t="n">
        <v>1.84299</v>
      </c>
      <c r="L18" s="7" t="n">
        <v>1.84106</v>
      </c>
      <c r="M18" s="7" t="n">
        <v>1.84081</v>
      </c>
      <c r="N18" s="7" t="n">
        <v>1.83884</v>
      </c>
      <c r="O18" s="7" t="n">
        <v>1.84066</v>
      </c>
      <c r="P18" s="7" t="n">
        <v>1.84014</v>
      </c>
      <c r="Q18" s="7" t="n">
        <v>1.83464</v>
      </c>
      <c r="R18" s="7" t="n">
        <v>1.83539</v>
      </c>
      <c r="S18" s="7" t="n">
        <v>1.83861</v>
      </c>
      <c r="T18" s="7" t="n">
        <v>1.84248</v>
      </c>
      <c r="U18" s="7" t="n">
        <v>1.8415</v>
      </c>
      <c r="V18" s="7" t="n">
        <v>1.83771</v>
      </c>
      <c r="W18" s="7" t="n">
        <v>1.8317</v>
      </c>
      <c r="X18" s="7" t="n">
        <v>1.82916</v>
      </c>
      <c r="Y18" s="7" t="n">
        <v>1.8124</v>
      </c>
    </row>
    <row r="19" customFormat="false" ht="12.75" hidden="false" customHeight="false" outlineLevel="0" collapsed="false">
      <c r="A19" s="5" t="n">
        <f aca="false">A18+1</f>
        <v>15</v>
      </c>
      <c r="B19" s="7" t="n">
        <v>1.79107</v>
      </c>
      <c r="C19" s="7" t="n">
        <v>1.7913</v>
      </c>
      <c r="D19" s="7" t="n">
        <v>1.78637</v>
      </c>
      <c r="E19" s="7" t="n">
        <v>1.77851</v>
      </c>
      <c r="F19" s="7" t="n">
        <v>1.78015</v>
      </c>
      <c r="G19" s="7" t="n">
        <v>1.78406</v>
      </c>
      <c r="H19" s="7" t="n">
        <v>1.78595</v>
      </c>
      <c r="I19" s="7" t="n">
        <v>1.7905</v>
      </c>
      <c r="J19" s="7" t="n">
        <v>1.79019</v>
      </c>
      <c r="K19" s="7" t="n">
        <v>1.78528</v>
      </c>
      <c r="L19" s="7" t="n">
        <v>1.78811</v>
      </c>
      <c r="M19" s="7" t="n">
        <v>1.78607</v>
      </c>
      <c r="N19" s="7" t="n">
        <v>1.7846</v>
      </c>
      <c r="O19" s="7" t="n">
        <v>1.78635</v>
      </c>
      <c r="P19" s="7" t="n">
        <v>1.78362</v>
      </c>
      <c r="Q19" s="7" t="n">
        <v>1.78192</v>
      </c>
      <c r="R19" s="7" t="n">
        <v>1.78431</v>
      </c>
      <c r="S19" s="7" t="n">
        <v>1.78694</v>
      </c>
      <c r="T19" s="7" t="n">
        <v>1.80132</v>
      </c>
      <c r="U19" s="7" t="n">
        <v>1.79702</v>
      </c>
      <c r="V19" s="7" t="n">
        <v>1.79327</v>
      </c>
      <c r="W19" s="7" t="n">
        <v>1.79118</v>
      </c>
      <c r="X19" s="7" t="n">
        <v>1.78803</v>
      </c>
      <c r="Y19" s="7" t="n">
        <v>1.78968</v>
      </c>
    </row>
    <row r="20" customFormat="false" ht="12.75" hidden="false" customHeight="false" outlineLevel="0" collapsed="false">
      <c r="A20" s="5" t="n">
        <f aca="false">A19+1</f>
        <v>16</v>
      </c>
      <c r="B20" s="7" t="n">
        <v>1.79737</v>
      </c>
      <c r="C20" s="7" t="n">
        <v>1.78975</v>
      </c>
      <c r="D20" s="7" t="n">
        <v>1.79548</v>
      </c>
      <c r="E20" s="7" t="n">
        <v>1.79982</v>
      </c>
      <c r="F20" s="7" t="n">
        <v>1.80338</v>
      </c>
      <c r="G20" s="7" t="n">
        <v>1.80877</v>
      </c>
      <c r="H20" s="7" t="n">
        <v>1.80876</v>
      </c>
      <c r="I20" s="7" t="n">
        <v>1.80857</v>
      </c>
      <c r="J20" s="7" t="n">
        <v>1.812</v>
      </c>
      <c r="K20" s="7" t="n">
        <v>1.8194</v>
      </c>
      <c r="L20" s="7" t="n">
        <v>1.81468</v>
      </c>
      <c r="M20" s="7" t="n">
        <v>1.81212</v>
      </c>
      <c r="N20" s="7" t="n">
        <v>1.80703</v>
      </c>
      <c r="O20" s="7" t="n">
        <v>1.80443</v>
      </c>
      <c r="P20" s="7" t="n">
        <v>1.80356</v>
      </c>
      <c r="Q20" s="7" t="n">
        <v>1.79944</v>
      </c>
      <c r="R20" s="7" t="n">
        <v>1.80256</v>
      </c>
      <c r="S20" s="7" t="n">
        <v>1.80997</v>
      </c>
      <c r="T20" s="7" t="n">
        <v>1.81515</v>
      </c>
      <c r="U20" s="7" t="n">
        <v>1.80871</v>
      </c>
      <c r="V20" s="7" t="n">
        <v>1.80069</v>
      </c>
      <c r="W20" s="7" t="n">
        <v>1.79518</v>
      </c>
      <c r="X20" s="7" t="n">
        <v>1.79371</v>
      </c>
      <c r="Y20" s="7" t="n">
        <v>1.79302</v>
      </c>
    </row>
    <row r="21" customFormat="false" ht="12.75" hidden="false" customHeight="false" outlineLevel="0" collapsed="false">
      <c r="A21" s="5" t="n">
        <f aca="false">A20+1</f>
        <v>17</v>
      </c>
      <c r="B21" s="7" t="n">
        <v>1.83288</v>
      </c>
      <c r="C21" s="7" t="n">
        <v>1.83506</v>
      </c>
      <c r="D21" s="7" t="n">
        <v>1.83886</v>
      </c>
      <c r="E21" s="7" t="n">
        <v>1.84283</v>
      </c>
      <c r="F21" s="7" t="n">
        <v>1.85453</v>
      </c>
      <c r="G21" s="7" t="n">
        <v>1.85682</v>
      </c>
      <c r="H21" s="7" t="n">
        <v>1.85644</v>
      </c>
      <c r="I21" s="7" t="n">
        <v>1.85592</v>
      </c>
      <c r="J21" s="7" t="n">
        <v>1.85524</v>
      </c>
      <c r="K21" s="7" t="n">
        <v>1.85594</v>
      </c>
      <c r="L21" s="7" t="n">
        <v>1.85449</v>
      </c>
      <c r="M21" s="7" t="n">
        <v>1.85414</v>
      </c>
      <c r="N21" s="7" t="n">
        <v>1.85479</v>
      </c>
      <c r="O21" s="7" t="n">
        <v>1.85333</v>
      </c>
      <c r="P21" s="7" t="n">
        <v>1.85359</v>
      </c>
      <c r="Q21" s="7" t="n">
        <v>1.85242</v>
      </c>
      <c r="R21" s="7" t="n">
        <v>1.85346</v>
      </c>
      <c r="S21" s="7" t="n">
        <v>1.85759</v>
      </c>
      <c r="T21" s="7" t="n">
        <v>1.86029</v>
      </c>
      <c r="U21" s="7" t="n">
        <v>1.85693</v>
      </c>
      <c r="V21" s="7" t="n">
        <v>1.84767</v>
      </c>
      <c r="W21" s="7" t="n">
        <v>1.84274</v>
      </c>
      <c r="X21" s="7" t="n">
        <v>1.84036</v>
      </c>
      <c r="Y21" s="7" t="n">
        <v>1.83322</v>
      </c>
    </row>
    <row r="22" customFormat="false" ht="12.75" hidden="false" customHeight="false" outlineLevel="0" collapsed="false">
      <c r="A22" s="5" t="n">
        <f aca="false">A21+1</f>
        <v>18</v>
      </c>
      <c r="B22" s="7" t="n">
        <v>1.85338</v>
      </c>
      <c r="C22" s="7" t="n">
        <v>1.84966</v>
      </c>
      <c r="D22" s="7" t="n">
        <v>1.85841</v>
      </c>
      <c r="E22" s="7" t="n">
        <v>1.85489</v>
      </c>
      <c r="F22" s="7" t="n">
        <v>1.87974</v>
      </c>
      <c r="G22" s="7" t="n">
        <v>1.88559</v>
      </c>
      <c r="H22" s="7" t="n">
        <v>1.88247</v>
      </c>
      <c r="I22" s="7" t="n">
        <v>1.88556</v>
      </c>
      <c r="J22" s="7" t="n">
        <v>1.88507</v>
      </c>
      <c r="K22" s="7" t="n">
        <v>1.88437</v>
      </c>
      <c r="L22" s="7" t="n">
        <v>1.8845</v>
      </c>
      <c r="M22" s="7" t="n">
        <v>1.88485</v>
      </c>
      <c r="N22" s="7" t="n">
        <v>1.88414</v>
      </c>
      <c r="O22" s="7" t="n">
        <v>1.88411</v>
      </c>
      <c r="P22" s="7" t="n">
        <v>1.88222</v>
      </c>
      <c r="Q22" s="7" t="n">
        <v>1.88225</v>
      </c>
      <c r="R22" s="7" t="n">
        <v>1.88866</v>
      </c>
      <c r="S22" s="7" t="n">
        <v>1.88447</v>
      </c>
      <c r="T22" s="7" t="n">
        <v>1.88242</v>
      </c>
      <c r="U22" s="7" t="n">
        <v>1.88203</v>
      </c>
      <c r="V22" s="7" t="n">
        <v>1.87686</v>
      </c>
      <c r="W22" s="7" t="n">
        <v>1.85479</v>
      </c>
      <c r="X22" s="7" t="n">
        <v>1.85533</v>
      </c>
      <c r="Y22" s="7" t="n">
        <v>1.84784</v>
      </c>
    </row>
    <row r="23" customFormat="false" ht="12.75" hidden="false" customHeight="false" outlineLevel="0" collapsed="false">
      <c r="A23" s="5" t="n">
        <f aca="false">A22+1</f>
        <v>19</v>
      </c>
      <c r="B23" s="7" t="n">
        <v>1.86051</v>
      </c>
      <c r="C23" s="7" t="n">
        <v>1.85301</v>
      </c>
      <c r="D23" s="7" t="n">
        <v>1.86178</v>
      </c>
      <c r="E23" s="7" t="n">
        <v>1.87543</v>
      </c>
      <c r="F23" s="7" t="n">
        <v>1.88638</v>
      </c>
      <c r="G23" s="7" t="n">
        <v>1.89398</v>
      </c>
      <c r="H23" s="7" t="n">
        <v>1.89507</v>
      </c>
      <c r="I23" s="7" t="n">
        <v>1.89658</v>
      </c>
      <c r="J23" s="7" t="n">
        <v>1.8945</v>
      </c>
      <c r="K23" s="7" t="n">
        <v>1.89395</v>
      </c>
      <c r="L23" s="7" t="n">
        <v>1.89385</v>
      </c>
      <c r="M23" s="7" t="n">
        <v>1.89351</v>
      </c>
      <c r="N23" s="7" t="n">
        <v>1.89256</v>
      </c>
      <c r="O23" s="7" t="n">
        <v>1.89158</v>
      </c>
      <c r="P23" s="7" t="n">
        <v>1.89129</v>
      </c>
      <c r="Q23" s="7" t="n">
        <v>1.89358</v>
      </c>
      <c r="R23" s="7" t="n">
        <v>1.89538</v>
      </c>
      <c r="S23" s="7" t="n">
        <v>1.88735</v>
      </c>
      <c r="T23" s="7" t="n">
        <v>1.8893</v>
      </c>
      <c r="U23" s="7" t="n">
        <v>1.88795</v>
      </c>
      <c r="V23" s="7" t="n">
        <v>1.88246</v>
      </c>
      <c r="W23" s="7" t="n">
        <v>1.87712</v>
      </c>
      <c r="X23" s="7" t="n">
        <v>1.85241</v>
      </c>
      <c r="Y23" s="7" t="n">
        <v>1.85116</v>
      </c>
    </row>
    <row r="24" customFormat="false" ht="12.75" hidden="false" customHeight="false" outlineLevel="0" collapsed="false">
      <c r="A24" s="5" t="n">
        <f aca="false">A23+1</f>
        <v>20</v>
      </c>
      <c r="B24" s="7" t="n">
        <v>1.80386</v>
      </c>
      <c r="C24" s="7" t="n">
        <v>1.80106</v>
      </c>
      <c r="D24" s="7" t="n">
        <v>1.79892</v>
      </c>
      <c r="E24" s="7" t="n">
        <v>1.80798</v>
      </c>
      <c r="F24" s="7" t="n">
        <v>1.81618</v>
      </c>
      <c r="G24" s="7" t="n">
        <v>1.82182</v>
      </c>
      <c r="H24" s="7" t="n">
        <v>1.82177</v>
      </c>
      <c r="I24" s="7" t="n">
        <v>1.82627</v>
      </c>
      <c r="J24" s="7" t="n">
        <v>1.82517</v>
      </c>
      <c r="K24" s="7" t="n">
        <v>1.82573</v>
      </c>
      <c r="L24" s="7" t="n">
        <v>1.82425</v>
      </c>
      <c r="M24" s="7" t="n">
        <v>1.82316</v>
      </c>
      <c r="N24" s="7" t="n">
        <v>1.8225</v>
      </c>
      <c r="O24" s="7" t="n">
        <v>1.81962</v>
      </c>
      <c r="P24" s="7" t="n">
        <v>1.81881</v>
      </c>
      <c r="Q24" s="7" t="n">
        <v>1.81741</v>
      </c>
      <c r="R24" s="7" t="n">
        <v>1.82086</v>
      </c>
      <c r="S24" s="7" t="n">
        <v>1.81646</v>
      </c>
      <c r="T24" s="7" t="n">
        <v>1.82152</v>
      </c>
      <c r="U24" s="7" t="n">
        <v>1.81446</v>
      </c>
      <c r="V24" s="7" t="n">
        <v>1.81366</v>
      </c>
      <c r="W24" s="7" t="n">
        <v>1.80742</v>
      </c>
      <c r="X24" s="7" t="n">
        <v>1.80518</v>
      </c>
      <c r="Y24" s="7" t="n">
        <v>1.80408</v>
      </c>
    </row>
    <row r="25" customFormat="false" ht="12.75" hidden="false" customHeight="false" outlineLevel="0" collapsed="false">
      <c r="A25" s="5" t="n">
        <f aca="false">A24+1</f>
        <v>21</v>
      </c>
      <c r="B25" s="7" t="n">
        <v>1.81211</v>
      </c>
      <c r="C25" s="7" t="n">
        <v>1.80974</v>
      </c>
      <c r="D25" s="7" t="n">
        <v>1.80584</v>
      </c>
      <c r="E25" s="7" t="n">
        <v>1.80158</v>
      </c>
      <c r="F25" s="7" t="n">
        <v>1.80952</v>
      </c>
      <c r="G25" s="7" t="n">
        <v>1.80865</v>
      </c>
      <c r="H25" s="7" t="n">
        <v>1.81221</v>
      </c>
      <c r="I25" s="7" t="n">
        <v>1.81296</v>
      </c>
      <c r="J25" s="7" t="n">
        <v>1.81217</v>
      </c>
      <c r="K25" s="7" t="n">
        <v>1.81113</v>
      </c>
      <c r="L25" s="7" t="n">
        <v>1.81553</v>
      </c>
      <c r="M25" s="7" t="n">
        <v>1.81115</v>
      </c>
      <c r="N25" s="7" t="n">
        <v>1.80966</v>
      </c>
      <c r="O25" s="7" t="n">
        <v>1.81215</v>
      </c>
      <c r="P25" s="7" t="n">
        <v>1.80599</v>
      </c>
      <c r="Q25" s="7" t="n">
        <v>1.8054</v>
      </c>
      <c r="R25" s="7" t="n">
        <v>1.82177</v>
      </c>
      <c r="S25" s="7" t="n">
        <v>1.8094</v>
      </c>
      <c r="T25" s="7" t="n">
        <v>1.81537</v>
      </c>
      <c r="U25" s="7" t="n">
        <v>1.8261</v>
      </c>
      <c r="V25" s="7" t="n">
        <v>1.82326</v>
      </c>
      <c r="W25" s="7" t="n">
        <v>1.82023</v>
      </c>
      <c r="X25" s="7" t="n">
        <v>1.80518</v>
      </c>
      <c r="Y25" s="7" t="n">
        <v>1.80742</v>
      </c>
    </row>
    <row r="26" customFormat="false" ht="12.75" hidden="false" customHeight="false" outlineLevel="0" collapsed="false">
      <c r="A26" s="5" t="n">
        <f aca="false">A25+1</f>
        <v>22</v>
      </c>
      <c r="B26" s="7" t="n">
        <v>1.85401</v>
      </c>
      <c r="C26" s="7" t="n">
        <v>1.8491</v>
      </c>
      <c r="D26" s="7" t="n">
        <v>1.84573</v>
      </c>
      <c r="E26" s="7" t="n">
        <v>1.83972</v>
      </c>
      <c r="F26" s="7" t="n">
        <v>1.84041</v>
      </c>
      <c r="G26" s="7" t="n">
        <v>1.84968</v>
      </c>
      <c r="H26" s="7" t="n">
        <v>1.8564</v>
      </c>
      <c r="I26" s="7" t="n">
        <v>1.85832</v>
      </c>
      <c r="J26" s="7" t="n">
        <v>1.85918</v>
      </c>
      <c r="K26" s="7" t="n">
        <v>1.85813</v>
      </c>
      <c r="L26" s="7" t="n">
        <v>1.85784</v>
      </c>
      <c r="M26" s="7" t="n">
        <v>1.85818</v>
      </c>
      <c r="N26" s="7" t="n">
        <v>1.85757</v>
      </c>
      <c r="O26" s="7" t="n">
        <v>1.85733</v>
      </c>
      <c r="P26" s="7" t="n">
        <v>1.86077</v>
      </c>
      <c r="Q26" s="7" t="n">
        <v>1.86066</v>
      </c>
      <c r="R26" s="7" t="n">
        <v>1.8578</v>
      </c>
      <c r="S26" s="7" t="n">
        <v>1.85837</v>
      </c>
      <c r="T26" s="7" t="n">
        <v>1.86883</v>
      </c>
      <c r="U26" s="7" t="n">
        <v>1.87391</v>
      </c>
      <c r="V26" s="7" t="n">
        <v>1.86751</v>
      </c>
      <c r="W26" s="7" t="n">
        <v>1.86228</v>
      </c>
      <c r="X26" s="7" t="n">
        <v>1.85816</v>
      </c>
      <c r="Y26" s="7" t="n">
        <v>1.85394</v>
      </c>
    </row>
    <row r="27" customFormat="false" ht="12.75" hidden="false" customHeight="false" outlineLevel="0" collapsed="false">
      <c r="A27" s="5" t="n">
        <f aca="false">A26+1</f>
        <v>23</v>
      </c>
      <c r="B27" s="7" t="n">
        <v>1.77569</v>
      </c>
      <c r="C27" s="7" t="n">
        <v>1.76291</v>
      </c>
      <c r="D27" s="7" t="n">
        <v>1.77229</v>
      </c>
      <c r="E27" s="7" t="n">
        <v>1.78056</v>
      </c>
      <c r="F27" s="7" t="n">
        <v>1.78829</v>
      </c>
      <c r="G27" s="7" t="n">
        <v>1.79002</v>
      </c>
      <c r="H27" s="7" t="n">
        <v>1.78585</v>
      </c>
      <c r="I27" s="7" t="n">
        <v>1.79017</v>
      </c>
      <c r="J27" s="7" t="n">
        <v>1.7872</v>
      </c>
      <c r="K27" s="7" t="n">
        <v>1.79053</v>
      </c>
      <c r="L27" s="7" t="n">
        <v>1.78479</v>
      </c>
      <c r="M27" s="7" t="n">
        <v>1.78943</v>
      </c>
      <c r="N27" s="7" t="n">
        <v>1.78822</v>
      </c>
      <c r="O27" s="7" t="n">
        <v>1.78624</v>
      </c>
      <c r="P27" s="7" t="n">
        <v>1.78573</v>
      </c>
      <c r="Q27" s="7" t="n">
        <v>1.77632</v>
      </c>
      <c r="R27" s="7" t="n">
        <v>1.77464</v>
      </c>
      <c r="S27" s="7" t="n">
        <v>1.77268</v>
      </c>
      <c r="T27" s="7" t="n">
        <v>1.77569</v>
      </c>
      <c r="U27" s="7" t="n">
        <v>1.79109</v>
      </c>
      <c r="V27" s="7" t="n">
        <v>1.7844</v>
      </c>
      <c r="W27" s="7" t="n">
        <v>1.78452</v>
      </c>
      <c r="X27" s="7" t="n">
        <v>1.78489</v>
      </c>
      <c r="Y27" s="7" t="n">
        <v>1.7851</v>
      </c>
    </row>
    <row r="28" customFormat="false" ht="12.75" hidden="false" customHeight="false" outlineLevel="0" collapsed="false">
      <c r="A28" s="5" t="n">
        <f aca="false">A27+1</f>
        <v>24</v>
      </c>
      <c r="B28" s="7" t="n">
        <v>1.76835</v>
      </c>
      <c r="C28" s="7" t="n">
        <v>1.76238</v>
      </c>
      <c r="D28" s="7" t="n">
        <v>1.76859</v>
      </c>
      <c r="E28" s="7" t="n">
        <v>1.77745</v>
      </c>
      <c r="F28" s="7" t="n">
        <v>1.78091</v>
      </c>
      <c r="G28" s="7" t="n">
        <v>1.7824</v>
      </c>
      <c r="H28" s="7" t="n">
        <v>1.78235</v>
      </c>
      <c r="I28" s="7" t="n">
        <v>1.78208</v>
      </c>
      <c r="J28" s="7" t="n">
        <v>1.78179</v>
      </c>
      <c r="K28" s="7" t="n">
        <v>1.78217</v>
      </c>
      <c r="L28" s="7" t="n">
        <v>1.78261</v>
      </c>
      <c r="M28" s="7" t="n">
        <v>1.78152</v>
      </c>
      <c r="N28" s="7" t="n">
        <v>1.78142</v>
      </c>
      <c r="O28" s="7" t="n">
        <v>1.78094</v>
      </c>
      <c r="P28" s="7" t="n">
        <v>1.78</v>
      </c>
      <c r="Q28" s="7" t="n">
        <v>1.77414</v>
      </c>
      <c r="R28" s="7" t="n">
        <v>1.77108</v>
      </c>
      <c r="S28" s="7" t="n">
        <v>1.77298</v>
      </c>
      <c r="T28" s="7" t="n">
        <v>1.78044</v>
      </c>
      <c r="U28" s="7" t="n">
        <v>1.77781</v>
      </c>
      <c r="V28" s="7" t="n">
        <v>1.77696</v>
      </c>
      <c r="W28" s="7" t="n">
        <v>1.77351</v>
      </c>
      <c r="X28" s="7" t="n">
        <v>1.77243</v>
      </c>
      <c r="Y28" s="7" t="n">
        <v>1.76749</v>
      </c>
    </row>
    <row r="29" customFormat="false" ht="12.75" hidden="false" customHeight="false" outlineLevel="0" collapsed="false">
      <c r="A29" s="5" t="n">
        <f aca="false">A28+1</f>
        <v>25</v>
      </c>
      <c r="B29" s="7" t="n">
        <v>1.82849</v>
      </c>
      <c r="C29" s="7" t="n">
        <v>1.82696</v>
      </c>
      <c r="D29" s="7" t="n">
        <v>1.82775</v>
      </c>
      <c r="E29" s="7" t="n">
        <v>1.8342</v>
      </c>
      <c r="F29" s="7" t="n">
        <v>1.84493</v>
      </c>
      <c r="G29" s="7" t="n">
        <v>1.8527</v>
      </c>
      <c r="H29" s="7" t="n">
        <v>1.8534</v>
      </c>
      <c r="I29" s="7" t="n">
        <v>1.85447</v>
      </c>
      <c r="J29" s="7" t="n">
        <v>1.8534</v>
      </c>
      <c r="K29" s="7" t="n">
        <v>1.85162</v>
      </c>
      <c r="L29" s="7" t="n">
        <v>1.8615</v>
      </c>
      <c r="M29" s="7" t="n">
        <v>1.85517</v>
      </c>
      <c r="N29" s="7" t="n">
        <v>1.85163</v>
      </c>
      <c r="O29" s="7" t="n">
        <v>1.85128</v>
      </c>
      <c r="P29" s="7" t="n">
        <v>1.8497</v>
      </c>
      <c r="Q29" s="7" t="n">
        <v>1.84439</v>
      </c>
      <c r="R29" s="7" t="n">
        <v>1.84691</v>
      </c>
      <c r="S29" s="7" t="n">
        <v>1.84711</v>
      </c>
      <c r="T29" s="7" t="n">
        <v>1.85478</v>
      </c>
      <c r="U29" s="7" t="n">
        <v>1.85299</v>
      </c>
      <c r="V29" s="7" t="n">
        <v>1.84873</v>
      </c>
      <c r="W29" s="7" t="n">
        <v>1.84285</v>
      </c>
      <c r="X29" s="7" t="n">
        <v>1.84171</v>
      </c>
      <c r="Y29" s="7" t="n">
        <v>1.83885</v>
      </c>
    </row>
    <row r="30" customFormat="false" ht="12.75" hidden="false" customHeight="false" outlineLevel="0" collapsed="false">
      <c r="A30" s="5" t="n">
        <f aca="false">A29+1</f>
        <v>26</v>
      </c>
      <c r="B30" s="7" t="n">
        <v>1.81219</v>
      </c>
      <c r="C30" s="7" t="n">
        <v>1.81086</v>
      </c>
      <c r="D30" s="7" t="n">
        <v>1.81415</v>
      </c>
      <c r="E30" s="7" t="n">
        <v>1.81968</v>
      </c>
      <c r="F30" s="7" t="n">
        <v>1.83114</v>
      </c>
      <c r="G30" s="7" t="n">
        <v>1.83293</v>
      </c>
      <c r="H30" s="7" t="n">
        <v>1.82994</v>
      </c>
      <c r="I30" s="7" t="n">
        <v>1.83142</v>
      </c>
      <c r="J30" s="7" t="n">
        <v>1.83105</v>
      </c>
      <c r="K30" s="7" t="n">
        <v>1.83202</v>
      </c>
      <c r="L30" s="7" t="n">
        <v>1.83449</v>
      </c>
      <c r="M30" s="7" t="n">
        <v>1.83376</v>
      </c>
      <c r="N30" s="7" t="n">
        <v>1.83158</v>
      </c>
      <c r="O30" s="7" t="n">
        <v>1.83156</v>
      </c>
      <c r="P30" s="7" t="n">
        <v>1.83078</v>
      </c>
      <c r="Q30" s="7" t="n">
        <v>1.82668</v>
      </c>
      <c r="R30" s="7" t="n">
        <v>1.82835</v>
      </c>
      <c r="S30" s="7" t="n">
        <v>1.82585</v>
      </c>
      <c r="T30" s="7" t="n">
        <v>1.82725</v>
      </c>
      <c r="U30" s="7" t="n">
        <v>1.82361</v>
      </c>
      <c r="V30" s="7" t="n">
        <v>1.8261</v>
      </c>
      <c r="W30" s="7" t="n">
        <v>1.80764</v>
      </c>
      <c r="X30" s="7" t="n">
        <v>1.80742</v>
      </c>
      <c r="Y30" s="7" t="n">
        <v>1.80682</v>
      </c>
    </row>
    <row r="31" customFormat="false" ht="12.75" hidden="false" customHeight="false" outlineLevel="0" collapsed="false">
      <c r="A31" s="5" t="n">
        <f aca="false">A30+1</f>
        <v>27</v>
      </c>
      <c r="B31" s="7" t="n">
        <v>1.76821</v>
      </c>
      <c r="C31" s="7" t="n">
        <v>1.76723</v>
      </c>
      <c r="D31" s="7" t="n">
        <v>1.7719</v>
      </c>
      <c r="E31" s="7" t="n">
        <v>1.77636</v>
      </c>
      <c r="F31" s="7" t="n">
        <v>1.78173</v>
      </c>
      <c r="G31" s="7" t="n">
        <v>1.78333</v>
      </c>
      <c r="H31" s="7" t="n">
        <v>1.78435</v>
      </c>
      <c r="I31" s="7" t="n">
        <v>1.79003</v>
      </c>
      <c r="J31" s="7" t="n">
        <v>1.79651</v>
      </c>
      <c r="K31" s="7" t="n">
        <v>1.79879</v>
      </c>
      <c r="L31" s="7" t="n">
        <v>1.7999</v>
      </c>
      <c r="M31" s="7" t="n">
        <v>1.79741</v>
      </c>
      <c r="N31" s="7" t="n">
        <v>1.79847</v>
      </c>
      <c r="O31" s="7" t="n">
        <v>1.79686</v>
      </c>
      <c r="P31" s="7" t="n">
        <v>1.79379</v>
      </c>
      <c r="Q31" s="7" t="n">
        <v>1.78355</v>
      </c>
      <c r="R31" s="7" t="n">
        <v>1.78318</v>
      </c>
      <c r="S31" s="7" t="n">
        <v>1.78088</v>
      </c>
      <c r="T31" s="7" t="n">
        <v>1.78303</v>
      </c>
      <c r="U31" s="7" t="n">
        <v>1.78195</v>
      </c>
      <c r="V31" s="7" t="n">
        <v>1.78028</v>
      </c>
      <c r="W31" s="7" t="n">
        <v>1.77681</v>
      </c>
      <c r="X31" s="7" t="n">
        <v>1.77243</v>
      </c>
      <c r="Y31" s="7" t="n">
        <v>1.77069</v>
      </c>
    </row>
    <row r="32" customFormat="false" ht="12.75" hidden="false" customHeight="false" outlineLevel="0" collapsed="false">
      <c r="A32" s="5" t="n">
        <f aca="false">A31+1</f>
        <v>28</v>
      </c>
      <c r="B32" s="7" t="n">
        <v>1.79076</v>
      </c>
      <c r="C32" s="7" t="n">
        <v>1.78827</v>
      </c>
      <c r="D32" s="7" t="n">
        <v>1.79309</v>
      </c>
      <c r="E32" s="7" t="n">
        <v>1.79665</v>
      </c>
      <c r="F32" s="7" t="n">
        <v>1.80712</v>
      </c>
      <c r="G32" s="7" t="n">
        <v>1.81277</v>
      </c>
      <c r="H32" s="7" t="n">
        <v>1.81307</v>
      </c>
      <c r="I32" s="7" t="n">
        <v>1.82835</v>
      </c>
      <c r="J32" s="7" t="n">
        <v>1.83392</v>
      </c>
      <c r="K32" s="7" t="n">
        <v>1.83491</v>
      </c>
      <c r="L32" s="7" t="n">
        <v>1.83671</v>
      </c>
      <c r="M32" s="7" t="n">
        <v>1.83422</v>
      </c>
      <c r="N32" s="7" t="n">
        <v>1.83346</v>
      </c>
      <c r="O32" s="7" t="n">
        <v>1.81445</v>
      </c>
      <c r="P32" s="7" t="n">
        <v>1.82362</v>
      </c>
      <c r="Q32" s="7" t="n">
        <v>1.82372</v>
      </c>
      <c r="R32" s="7" t="n">
        <v>1.82215</v>
      </c>
      <c r="S32" s="7" t="n">
        <v>1.81658</v>
      </c>
      <c r="T32" s="7" t="n">
        <v>1.81472</v>
      </c>
      <c r="U32" s="7" t="n">
        <v>1.81492</v>
      </c>
      <c r="V32" s="7" t="n">
        <v>1.84769</v>
      </c>
      <c r="W32" s="7" t="n">
        <v>1.82868</v>
      </c>
      <c r="X32" s="7" t="n">
        <v>1.84143</v>
      </c>
      <c r="Y32" s="7" t="n">
        <v>1.83326</v>
      </c>
    </row>
    <row r="33" customFormat="false" ht="12.75" hidden="false" customHeight="false" outlineLevel="0" collapsed="false">
      <c r="A33" s="5" t="n">
        <f aca="false">A32+1</f>
        <v>29</v>
      </c>
      <c r="B33" s="7" t="n">
        <v>1.84472</v>
      </c>
      <c r="C33" s="7" t="n">
        <v>1.81285</v>
      </c>
      <c r="D33" s="7" t="n">
        <v>1.77444</v>
      </c>
      <c r="E33" s="7" t="n">
        <v>1.75922</v>
      </c>
      <c r="F33" s="7" t="n">
        <v>1.77114</v>
      </c>
      <c r="G33" s="7" t="n">
        <v>1.77843</v>
      </c>
      <c r="H33" s="7" t="n">
        <v>1.78259</v>
      </c>
      <c r="I33" s="7" t="n">
        <v>1.78585</v>
      </c>
      <c r="J33" s="7" t="n">
        <v>1.78397</v>
      </c>
      <c r="K33" s="7" t="n">
        <v>1.78285</v>
      </c>
      <c r="L33" s="7" t="n">
        <v>1.7825</v>
      </c>
      <c r="M33" s="7" t="n">
        <v>1.78154</v>
      </c>
      <c r="N33" s="7" t="n">
        <v>1.78159</v>
      </c>
      <c r="O33" s="7" t="n">
        <v>1.78156</v>
      </c>
      <c r="P33" s="7" t="n">
        <v>1.78176</v>
      </c>
      <c r="Q33" s="7" t="n">
        <v>1.78207</v>
      </c>
      <c r="R33" s="7" t="n">
        <v>1.77521</v>
      </c>
      <c r="S33" s="7" t="n">
        <v>1.77603</v>
      </c>
      <c r="T33" s="7" t="n">
        <v>1.82995</v>
      </c>
      <c r="U33" s="7" t="n">
        <v>1.8469</v>
      </c>
      <c r="V33" s="7" t="n">
        <v>1.8719</v>
      </c>
      <c r="W33" s="7" t="n">
        <v>1.83175</v>
      </c>
      <c r="X33" s="7" t="n">
        <v>1.78504</v>
      </c>
      <c r="Y33" s="7" t="n">
        <v>1.84489</v>
      </c>
    </row>
    <row r="34" customFormat="false" ht="12.75" hidden="false" customHeight="false" outlineLevel="0" collapsed="false">
      <c r="A34" s="5" t="n">
        <f aca="false">A33+1</f>
        <v>30</v>
      </c>
      <c r="B34" s="7" t="n">
        <v>1.77199</v>
      </c>
      <c r="C34" s="7" t="n">
        <v>1.75899</v>
      </c>
      <c r="D34" s="7" t="n">
        <v>1.76096</v>
      </c>
      <c r="E34" s="7" t="n">
        <v>1.756</v>
      </c>
      <c r="F34" s="7" t="n">
        <v>1.75642</v>
      </c>
      <c r="G34" s="7" t="n">
        <v>1.75719</v>
      </c>
      <c r="H34" s="7" t="n">
        <v>1.76293</v>
      </c>
      <c r="I34" s="7" t="n">
        <v>1.77281</v>
      </c>
      <c r="J34" s="7" t="n">
        <v>1.77264</v>
      </c>
      <c r="K34" s="7" t="n">
        <v>1.76785</v>
      </c>
      <c r="L34" s="7" t="n">
        <v>1.77122</v>
      </c>
      <c r="M34" s="7" t="n">
        <v>1.77087</v>
      </c>
      <c r="N34" s="7" t="n">
        <v>1.75931</v>
      </c>
      <c r="O34" s="7" t="n">
        <v>1.75907</v>
      </c>
      <c r="P34" s="7" t="n">
        <v>1.76066</v>
      </c>
      <c r="Q34" s="7" t="n">
        <v>1.77233</v>
      </c>
      <c r="R34" s="7" t="n">
        <v>1.77343</v>
      </c>
      <c r="S34" s="7" t="n">
        <v>1.76013</v>
      </c>
      <c r="T34" s="7" t="n">
        <v>1.7801</v>
      </c>
      <c r="U34" s="7" t="n">
        <v>1.78114</v>
      </c>
      <c r="V34" s="7" t="n">
        <v>1.82904</v>
      </c>
      <c r="W34" s="7" t="n">
        <v>1.82245</v>
      </c>
      <c r="X34" s="7" t="n">
        <v>1.77236</v>
      </c>
      <c r="Y34" s="7" t="n">
        <v>1.76489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190277777777778" top="0.3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3" activeCellId="0" sqref="V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9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</row>
    <row r="5" customFormat="false" ht="12.75" hidden="false" customHeight="false" outlineLevel="0" collapsed="false">
      <c r="A5" s="5" t="n">
        <v>1</v>
      </c>
      <c r="B5" s="7" t="n">
        <v>2.67516</v>
      </c>
      <c r="C5" s="7" t="n">
        <v>2.66904</v>
      </c>
      <c r="D5" s="7" t="n">
        <v>2.66857</v>
      </c>
      <c r="E5" s="7" t="n">
        <v>2.66898</v>
      </c>
      <c r="F5" s="7" t="n">
        <v>2.66992</v>
      </c>
      <c r="G5" s="7" t="n">
        <v>2.66433</v>
      </c>
      <c r="H5" s="7" t="n">
        <v>2.67209</v>
      </c>
      <c r="I5" s="7" t="n">
        <v>2.6759</v>
      </c>
      <c r="J5" s="7" t="n">
        <v>2.6731</v>
      </c>
      <c r="K5" s="7" t="n">
        <v>2.67688</v>
      </c>
      <c r="L5" s="7" t="n">
        <v>2.67153</v>
      </c>
      <c r="M5" s="7" t="n">
        <v>2.6717</v>
      </c>
      <c r="N5" s="7" t="n">
        <v>2.67033</v>
      </c>
      <c r="O5" s="7" t="n">
        <v>2.67207</v>
      </c>
      <c r="P5" s="7" t="n">
        <v>2.6641</v>
      </c>
      <c r="Q5" s="7" t="n">
        <v>2.6682</v>
      </c>
      <c r="R5" s="7" t="n">
        <v>2.67003</v>
      </c>
      <c r="S5" s="7" t="n">
        <v>2.67319</v>
      </c>
      <c r="T5" s="7" t="n">
        <v>2.67862</v>
      </c>
      <c r="U5" s="7" t="n">
        <v>2.67964</v>
      </c>
      <c r="V5" s="7" t="n">
        <v>2.68089</v>
      </c>
      <c r="W5" s="7" t="n">
        <v>2.68174</v>
      </c>
      <c r="X5" s="7" t="n">
        <v>2.67964</v>
      </c>
      <c r="Y5" s="7" t="n">
        <v>2.6795</v>
      </c>
    </row>
    <row r="6" customFormat="false" ht="12.75" hidden="false" customHeight="false" outlineLevel="0" collapsed="false">
      <c r="A6" s="5" t="n">
        <f aca="false">A5+1</f>
        <v>2</v>
      </c>
      <c r="B6" s="7" t="n">
        <v>2.61516</v>
      </c>
      <c r="C6" s="7" t="n">
        <v>2.61691</v>
      </c>
      <c r="D6" s="7" t="n">
        <v>2.62098</v>
      </c>
      <c r="E6" s="7" t="n">
        <v>2.62897</v>
      </c>
      <c r="F6" s="7" t="n">
        <v>2.62191</v>
      </c>
      <c r="G6" s="7" t="n">
        <v>2.62038</v>
      </c>
      <c r="H6" s="7" t="n">
        <v>2.62089</v>
      </c>
      <c r="I6" s="7" t="n">
        <v>2.62022</v>
      </c>
      <c r="J6" s="7" t="n">
        <v>2.62</v>
      </c>
      <c r="K6" s="7" t="n">
        <v>2.62266</v>
      </c>
      <c r="L6" s="7" t="n">
        <v>2.62464</v>
      </c>
      <c r="M6" s="7" t="n">
        <v>2.62499</v>
      </c>
      <c r="N6" s="7" t="n">
        <v>2.6251</v>
      </c>
      <c r="O6" s="7" t="n">
        <v>2.62787</v>
      </c>
      <c r="P6" s="7" t="n">
        <v>2.6275</v>
      </c>
      <c r="Q6" s="7" t="n">
        <v>2.62726</v>
      </c>
      <c r="R6" s="7" t="n">
        <v>2.62642</v>
      </c>
      <c r="S6" s="7" t="n">
        <v>2.62663</v>
      </c>
      <c r="T6" s="7" t="n">
        <v>2.62789</v>
      </c>
      <c r="U6" s="7" t="n">
        <v>2.63366</v>
      </c>
      <c r="V6" s="7" t="n">
        <v>2.62346</v>
      </c>
      <c r="W6" s="7" t="n">
        <v>2.62027</v>
      </c>
      <c r="X6" s="7" t="n">
        <v>2.61716</v>
      </c>
      <c r="Y6" s="7" t="n">
        <v>2.6174</v>
      </c>
    </row>
    <row r="7" customFormat="false" ht="12.75" hidden="false" customHeight="false" outlineLevel="0" collapsed="false">
      <c r="A7" s="5" t="n">
        <f aca="false">A6+1</f>
        <v>3</v>
      </c>
      <c r="B7" s="7" t="n">
        <v>2.62198</v>
      </c>
      <c r="C7" s="7" t="n">
        <v>2.61641</v>
      </c>
      <c r="D7" s="7" t="n">
        <v>2.61974</v>
      </c>
      <c r="E7" s="7" t="n">
        <v>2.627</v>
      </c>
      <c r="F7" s="7" t="n">
        <v>2.62663</v>
      </c>
      <c r="G7" s="7" t="n">
        <v>2.62313</v>
      </c>
      <c r="H7" s="7" t="n">
        <v>2.62303</v>
      </c>
      <c r="I7" s="7" t="n">
        <v>2.62209</v>
      </c>
      <c r="J7" s="7" t="n">
        <v>2.62386</v>
      </c>
      <c r="K7" s="7" t="n">
        <v>2.62534</v>
      </c>
      <c r="L7" s="7" t="n">
        <v>2.62726</v>
      </c>
      <c r="M7" s="7" t="n">
        <v>2.62785</v>
      </c>
      <c r="N7" s="7" t="n">
        <v>2.62671</v>
      </c>
      <c r="O7" s="7" t="n">
        <v>2.62758</v>
      </c>
      <c r="P7" s="7" t="n">
        <v>2.62711</v>
      </c>
      <c r="Q7" s="7" t="n">
        <v>2.62638</v>
      </c>
      <c r="R7" s="7" t="n">
        <v>2.6263</v>
      </c>
      <c r="S7" s="7" t="n">
        <v>2.62513</v>
      </c>
      <c r="T7" s="7" t="n">
        <v>2.62859</v>
      </c>
      <c r="U7" s="7" t="n">
        <v>2.63355</v>
      </c>
      <c r="V7" s="7" t="n">
        <v>2.62539</v>
      </c>
      <c r="W7" s="7" t="n">
        <v>2.6226</v>
      </c>
      <c r="X7" s="7" t="n">
        <v>2.61956</v>
      </c>
      <c r="Y7" s="7" t="n">
        <v>2.6196</v>
      </c>
    </row>
    <row r="8" customFormat="false" ht="12.75" hidden="false" customHeight="false" outlineLevel="0" collapsed="false">
      <c r="A8" s="5" t="n">
        <f aca="false">A7+1</f>
        <v>4</v>
      </c>
      <c r="B8" s="7" t="n">
        <v>2.62108</v>
      </c>
      <c r="C8" s="7" t="n">
        <v>2.61729</v>
      </c>
      <c r="D8" s="7" t="n">
        <v>2.6238</v>
      </c>
      <c r="E8" s="7" t="n">
        <v>2.62735</v>
      </c>
      <c r="F8" s="7" t="n">
        <v>2.6259</v>
      </c>
      <c r="G8" s="7" t="n">
        <v>2.6213</v>
      </c>
      <c r="H8" s="7" t="n">
        <v>2.61772</v>
      </c>
      <c r="I8" s="7" t="n">
        <v>2.61988</v>
      </c>
      <c r="J8" s="7" t="n">
        <v>2.62194</v>
      </c>
      <c r="K8" s="7" t="n">
        <v>2.62555</v>
      </c>
      <c r="L8" s="7" t="n">
        <v>2.62625</v>
      </c>
      <c r="M8" s="7" t="n">
        <v>2.62644</v>
      </c>
      <c r="N8" s="7" t="n">
        <v>2.62572</v>
      </c>
      <c r="O8" s="7" t="n">
        <v>2.62648</v>
      </c>
      <c r="P8" s="7" t="n">
        <v>2.62626</v>
      </c>
      <c r="Q8" s="7" t="n">
        <v>2.62474</v>
      </c>
      <c r="R8" s="7" t="n">
        <v>2.62411</v>
      </c>
      <c r="S8" s="7" t="n">
        <v>2.62382</v>
      </c>
      <c r="T8" s="7" t="n">
        <v>2.62766</v>
      </c>
      <c r="U8" s="7" t="n">
        <v>2.63322</v>
      </c>
      <c r="V8" s="7" t="n">
        <v>2.62476</v>
      </c>
      <c r="W8" s="7" t="n">
        <v>2.62131</v>
      </c>
      <c r="X8" s="7" t="n">
        <v>2.6184</v>
      </c>
      <c r="Y8" s="7" t="n">
        <v>2.61869</v>
      </c>
    </row>
    <row r="9" customFormat="false" ht="12.75" hidden="false" customHeight="false" outlineLevel="0" collapsed="false">
      <c r="A9" s="5" t="n">
        <f aca="false">A8+1</f>
        <v>5</v>
      </c>
      <c r="B9" s="7" t="n">
        <v>2.62185</v>
      </c>
      <c r="C9" s="7" t="n">
        <v>2.61288</v>
      </c>
      <c r="D9" s="7" t="n">
        <v>2.61922</v>
      </c>
      <c r="E9" s="7" t="n">
        <v>2.6254</v>
      </c>
      <c r="F9" s="7" t="n">
        <v>2.62639</v>
      </c>
      <c r="G9" s="7" t="n">
        <v>2.6244</v>
      </c>
      <c r="H9" s="7" t="n">
        <v>2.62207</v>
      </c>
      <c r="I9" s="7" t="n">
        <v>2.62044</v>
      </c>
      <c r="J9" s="7" t="n">
        <v>2.62248</v>
      </c>
      <c r="K9" s="7" t="n">
        <v>2.62427</v>
      </c>
      <c r="L9" s="7" t="n">
        <v>2.62605</v>
      </c>
      <c r="M9" s="7" t="n">
        <v>2.62623</v>
      </c>
      <c r="N9" s="7" t="n">
        <v>2.62552</v>
      </c>
      <c r="O9" s="7" t="n">
        <v>2.62594</v>
      </c>
      <c r="P9" s="7" t="n">
        <v>2.62658</v>
      </c>
      <c r="Q9" s="7" t="n">
        <v>2.62594</v>
      </c>
      <c r="R9" s="7" t="n">
        <v>2.62532</v>
      </c>
      <c r="S9" s="7" t="n">
        <v>2.62475</v>
      </c>
      <c r="T9" s="7" t="n">
        <v>2.62604</v>
      </c>
      <c r="U9" s="7" t="n">
        <v>2.63378</v>
      </c>
      <c r="V9" s="7" t="n">
        <v>2.62632</v>
      </c>
      <c r="W9" s="7" t="n">
        <v>2.62155</v>
      </c>
      <c r="X9" s="7" t="n">
        <v>2.62102</v>
      </c>
      <c r="Y9" s="7" t="n">
        <v>2.62017</v>
      </c>
    </row>
    <row r="10" customFormat="false" ht="12.75" hidden="false" customHeight="false" outlineLevel="0" collapsed="false">
      <c r="A10" s="5" t="n">
        <f aca="false">A9+1</f>
        <v>6</v>
      </c>
      <c r="B10" s="7" t="n">
        <v>2.64915</v>
      </c>
      <c r="C10" s="7" t="n">
        <v>2.65064</v>
      </c>
      <c r="D10" s="7" t="n">
        <v>2.65721</v>
      </c>
      <c r="E10" s="7" t="n">
        <v>2.66239</v>
      </c>
      <c r="F10" s="7" t="n">
        <v>2.6683</v>
      </c>
      <c r="G10" s="7" t="n">
        <v>2.666</v>
      </c>
      <c r="H10" s="7" t="n">
        <v>2.66379</v>
      </c>
      <c r="I10" s="7" t="n">
        <v>2.66252</v>
      </c>
      <c r="J10" s="7" t="n">
        <v>2.66337</v>
      </c>
      <c r="K10" s="7" t="n">
        <v>2.66473</v>
      </c>
      <c r="L10" s="7" t="n">
        <v>2.6667</v>
      </c>
      <c r="M10" s="7" t="n">
        <v>2.6672</v>
      </c>
      <c r="N10" s="7" t="n">
        <v>2.66405</v>
      </c>
      <c r="O10" s="7" t="n">
        <v>2.66554</v>
      </c>
      <c r="P10" s="7" t="n">
        <v>2.66446</v>
      </c>
      <c r="Q10" s="7" t="n">
        <v>2.66411</v>
      </c>
      <c r="R10" s="7" t="n">
        <v>2.66336</v>
      </c>
      <c r="S10" s="7" t="n">
        <v>2.66439</v>
      </c>
      <c r="T10" s="7" t="n">
        <v>2.66749</v>
      </c>
      <c r="U10" s="7" t="n">
        <v>2.67093</v>
      </c>
      <c r="V10" s="7" t="n">
        <v>2.66411</v>
      </c>
      <c r="W10" s="7" t="n">
        <v>2.66088</v>
      </c>
      <c r="X10" s="7" t="n">
        <v>2.65942</v>
      </c>
      <c r="Y10" s="7" t="n">
        <v>2.65897</v>
      </c>
    </row>
    <row r="11" customFormat="false" ht="12.75" hidden="false" customHeight="false" outlineLevel="0" collapsed="false">
      <c r="A11" s="5" t="n">
        <f aca="false">A10+1</f>
        <v>7</v>
      </c>
      <c r="B11" s="7" t="n">
        <v>2.68922</v>
      </c>
      <c r="C11" s="7" t="n">
        <v>2.68537</v>
      </c>
      <c r="D11" s="7" t="n">
        <v>2.68294</v>
      </c>
      <c r="E11" s="7" t="n">
        <v>2.67973</v>
      </c>
      <c r="F11" s="7" t="n">
        <v>2.68018</v>
      </c>
      <c r="G11" s="7" t="n">
        <v>2.68081</v>
      </c>
      <c r="H11" s="7" t="n">
        <v>2.68261</v>
      </c>
      <c r="I11" s="7" t="n">
        <v>2.68659</v>
      </c>
      <c r="J11" s="7" t="n">
        <v>2.68609</v>
      </c>
      <c r="K11" s="7" t="n">
        <v>2.68466</v>
      </c>
      <c r="L11" s="7" t="n">
        <v>2.68728</v>
      </c>
      <c r="M11" s="7" t="n">
        <v>2.68681</v>
      </c>
      <c r="N11" s="7" t="n">
        <v>2.70055</v>
      </c>
      <c r="O11" s="7" t="n">
        <v>2.70327</v>
      </c>
      <c r="P11" s="7" t="n">
        <v>2.70341</v>
      </c>
      <c r="Q11" s="7" t="n">
        <v>2.70519</v>
      </c>
      <c r="R11" s="7" t="n">
        <v>2.70316</v>
      </c>
      <c r="S11" s="7" t="n">
        <v>2.7071</v>
      </c>
      <c r="T11" s="7" t="n">
        <v>2.71519</v>
      </c>
      <c r="U11" s="7" t="n">
        <v>2.71329</v>
      </c>
      <c r="V11" s="7" t="n">
        <v>2.71084</v>
      </c>
      <c r="W11" s="7" t="n">
        <v>2.70836</v>
      </c>
      <c r="X11" s="7" t="n">
        <v>2.69829</v>
      </c>
      <c r="Y11" s="7" t="n">
        <v>2.69488</v>
      </c>
    </row>
    <row r="12" customFormat="false" ht="12.75" hidden="false" customHeight="false" outlineLevel="0" collapsed="false">
      <c r="A12" s="5" t="n">
        <f aca="false">A11+1</f>
        <v>8</v>
      </c>
      <c r="B12" s="7" t="n">
        <v>2.69069</v>
      </c>
      <c r="C12" s="7" t="n">
        <v>2.68951</v>
      </c>
      <c r="D12" s="7" t="n">
        <v>2.68862</v>
      </c>
      <c r="E12" s="7" t="n">
        <v>2.6842</v>
      </c>
      <c r="F12" s="7" t="n">
        <v>2.68869</v>
      </c>
      <c r="G12" s="7" t="n">
        <v>2.68518</v>
      </c>
      <c r="H12" s="7" t="n">
        <v>2.69223</v>
      </c>
      <c r="I12" s="7" t="n">
        <v>2.69671</v>
      </c>
      <c r="J12" s="7" t="n">
        <v>2.69772</v>
      </c>
      <c r="K12" s="7" t="n">
        <v>2.70011</v>
      </c>
      <c r="L12" s="7" t="n">
        <v>2.70226</v>
      </c>
      <c r="M12" s="7" t="n">
        <v>2.70275</v>
      </c>
      <c r="N12" s="7" t="n">
        <v>2.70296</v>
      </c>
      <c r="O12" s="7" t="n">
        <v>2.69942</v>
      </c>
      <c r="P12" s="7" t="n">
        <v>2.70775</v>
      </c>
      <c r="Q12" s="7" t="n">
        <v>2.70581</v>
      </c>
      <c r="R12" s="7" t="n">
        <v>2.70206</v>
      </c>
      <c r="S12" s="7" t="n">
        <v>2.70791</v>
      </c>
      <c r="T12" s="7" t="n">
        <v>2.71656</v>
      </c>
      <c r="U12" s="7" t="n">
        <v>2.71256</v>
      </c>
      <c r="V12" s="7" t="n">
        <v>2.69197</v>
      </c>
      <c r="W12" s="7" t="n">
        <v>2.68994</v>
      </c>
      <c r="X12" s="7" t="n">
        <v>2.68683</v>
      </c>
      <c r="Y12" s="7" t="n">
        <v>2.67613</v>
      </c>
    </row>
    <row r="13" customFormat="false" ht="12.75" hidden="false" customHeight="false" outlineLevel="0" collapsed="false">
      <c r="A13" s="5" t="n">
        <f aca="false">A12+1</f>
        <v>9</v>
      </c>
      <c r="B13" s="7" t="n">
        <v>2.69235</v>
      </c>
      <c r="C13" s="7" t="n">
        <v>2.66957</v>
      </c>
      <c r="D13" s="7" t="n">
        <v>2.67214</v>
      </c>
      <c r="E13" s="7" t="n">
        <v>2.69999</v>
      </c>
      <c r="F13" s="7" t="n">
        <v>2.71339</v>
      </c>
      <c r="G13" s="7" t="n">
        <v>2.71344</v>
      </c>
      <c r="H13" s="7" t="n">
        <v>2.71621</v>
      </c>
      <c r="I13" s="7" t="n">
        <v>2.71625</v>
      </c>
      <c r="J13" s="7" t="n">
        <v>2.7155</v>
      </c>
      <c r="K13" s="7" t="n">
        <v>2.7148</v>
      </c>
      <c r="L13" s="7" t="n">
        <v>2.71528</v>
      </c>
      <c r="M13" s="7" t="n">
        <v>2.71354</v>
      </c>
      <c r="N13" s="7" t="n">
        <v>2.71231</v>
      </c>
      <c r="O13" s="7" t="n">
        <v>2.71048</v>
      </c>
      <c r="P13" s="7" t="n">
        <v>2.705</v>
      </c>
      <c r="Q13" s="7" t="n">
        <v>2.70206</v>
      </c>
      <c r="R13" s="7" t="n">
        <v>2.7024</v>
      </c>
      <c r="S13" s="7" t="n">
        <v>2.70904</v>
      </c>
      <c r="T13" s="7" t="n">
        <v>2.71354</v>
      </c>
      <c r="U13" s="7" t="n">
        <v>2.71352</v>
      </c>
      <c r="V13" s="7" t="n">
        <v>2.68025</v>
      </c>
      <c r="W13" s="7" t="n">
        <v>2.68832</v>
      </c>
      <c r="X13" s="7" t="n">
        <v>2.69321</v>
      </c>
      <c r="Y13" s="7" t="n">
        <v>2.69312</v>
      </c>
    </row>
    <row r="14" customFormat="false" ht="12.75" hidden="false" customHeight="false" outlineLevel="0" collapsed="false">
      <c r="A14" s="5" t="n">
        <f aca="false">A13+1</f>
        <v>10</v>
      </c>
      <c r="B14" s="7" t="n">
        <v>2.65961</v>
      </c>
      <c r="C14" s="7" t="n">
        <v>2.65096</v>
      </c>
      <c r="D14" s="7" t="n">
        <v>2.66056</v>
      </c>
      <c r="E14" s="7" t="n">
        <v>2.65992</v>
      </c>
      <c r="F14" s="7" t="n">
        <v>2.67546</v>
      </c>
      <c r="G14" s="7" t="n">
        <v>2.67654</v>
      </c>
      <c r="H14" s="7" t="n">
        <v>2.67878</v>
      </c>
      <c r="I14" s="7" t="n">
        <v>2.67819</v>
      </c>
      <c r="J14" s="7" t="n">
        <v>2.68012</v>
      </c>
      <c r="K14" s="7" t="n">
        <v>2.67723</v>
      </c>
      <c r="L14" s="7" t="n">
        <v>2.67969</v>
      </c>
      <c r="M14" s="7" t="n">
        <v>2.67913</v>
      </c>
      <c r="N14" s="7" t="n">
        <v>2.67959</v>
      </c>
      <c r="O14" s="7" t="n">
        <v>2.67735</v>
      </c>
      <c r="P14" s="7" t="n">
        <v>2.67039</v>
      </c>
      <c r="Q14" s="7" t="n">
        <v>2.66536</v>
      </c>
      <c r="R14" s="7" t="n">
        <v>2.66784</v>
      </c>
      <c r="S14" s="7" t="n">
        <v>2.67449</v>
      </c>
      <c r="T14" s="7" t="n">
        <v>2.67905</v>
      </c>
      <c r="U14" s="7" t="n">
        <v>2.68073</v>
      </c>
      <c r="V14" s="7" t="n">
        <v>2.67221</v>
      </c>
      <c r="W14" s="7" t="n">
        <v>2.67037</v>
      </c>
      <c r="X14" s="7" t="n">
        <v>2.66265</v>
      </c>
      <c r="Y14" s="7" t="n">
        <v>2.66256</v>
      </c>
    </row>
    <row r="15" customFormat="false" ht="12.75" hidden="false" customHeight="false" outlineLevel="0" collapsed="false">
      <c r="A15" s="5" t="n">
        <f aca="false">A14+1</f>
        <v>11</v>
      </c>
      <c r="B15" s="7" t="n">
        <v>2.66642</v>
      </c>
      <c r="C15" s="7" t="n">
        <v>2.66857</v>
      </c>
      <c r="D15" s="7" t="n">
        <v>2.6745</v>
      </c>
      <c r="E15" s="7" t="n">
        <v>2.67924</v>
      </c>
      <c r="F15" s="7" t="n">
        <v>2.68837</v>
      </c>
      <c r="G15" s="7" t="n">
        <v>2.69458</v>
      </c>
      <c r="H15" s="7" t="n">
        <v>2.69354</v>
      </c>
      <c r="I15" s="7" t="n">
        <v>2.68938</v>
      </c>
      <c r="J15" s="7" t="n">
        <v>2.69092</v>
      </c>
      <c r="K15" s="7" t="n">
        <v>2.6881</v>
      </c>
      <c r="L15" s="7" t="n">
        <v>2.68861</v>
      </c>
      <c r="M15" s="7" t="n">
        <v>2.68675</v>
      </c>
      <c r="N15" s="7" t="n">
        <v>2.68621</v>
      </c>
      <c r="O15" s="7" t="n">
        <v>2.68635</v>
      </c>
      <c r="P15" s="7" t="n">
        <v>2.68318</v>
      </c>
      <c r="Q15" s="7" t="n">
        <v>2.68337</v>
      </c>
      <c r="R15" s="7" t="n">
        <v>2.68981</v>
      </c>
      <c r="S15" s="7" t="n">
        <v>2.69768</v>
      </c>
      <c r="T15" s="7" t="n">
        <v>2.69244</v>
      </c>
      <c r="U15" s="7" t="n">
        <v>2.68611</v>
      </c>
      <c r="V15" s="7" t="n">
        <v>2.67915</v>
      </c>
      <c r="W15" s="7" t="n">
        <v>2.67354</v>
      </c>
      <c r="X15" s="7" t="n">
        <v>2.67261</v>
      </c>
      <c r="Y15" s="7" t="n">
        <v>2.67058</v>
      </c>
    </row>
    <row r="16" customFormat="false" ht="12.75" hidden="false" customHeight="false" outlineLevel="0" collapsed="false">
      <c r="A16" s="5" t="n">
        <f aca="false">A15+1</f>
        <v>12</v>
      </c>
      <c r="B16" s="7" t="n">
        <v>2.72943</v>
      </c>
      <c r="C16" s="7" t="n">
        <v>2.73359</v>
      </c>
      <c r="D16" s="7" t="n">
        <v>2.73841</v>
      </c>
      <c r="E16" s="7" t="n">
        <v>2.74138</v>
      </c>
      <c r="F16" s="7" t="n">
        <v>2.7496</v>
      </c>
      <c r="G16" s="7" t="n">
        <v>2.76424</v>
      </c>
      <c r="H16" s="7" t="n">
        <v>2.7651</v>
      </c>
      <c r="I16" s="7" t="n">
        <v>2.76457</v>
      </c>
      <c r="J16" s="7" t="n">
        <v>2.76301</v>
      </c>
      <c r="K16" s="7" t="n">
        <v>2.76275</v>
      </c>
      <c r="L16" s="7" t="n">
        <v>2.76014</v>
      </c>
      <c r="M16" s="7" t="n">
        <v>2.7595</v>
      </c>
      <c r="N16" s="7" t="n">
        <v>2.75854</v>
      </c>
      <c r="O16" s="7" t="n">
        <v>2.75797</v>
      </c>
      <c r="P16" s="7" t="n">
        <v>2.75793</v>
      </c>
      <c r="Q16" s="7" t="n">
        <v>2.75745</v>
      </c>
      <c r="R16" s="7" t="n">
        <v>2.76155</v>
      </c>
      <c r="S16" s="7" t="n">
        <v>2.77041</v>
      </c>
      <c r="T16" s="7" t="n">
        <v>2.7671</v>
      </c>
      <c r="U16" s="7" t="n">
        <v>2.75865</v>
      </c>
      <c r="V16" s="7" t="n">
        <v>2.74784</v>
      </c>
      <c r="W16" s="7" t="n">
        <v>2.74057</v>
      </c>
      <c r="X16" s="7" t="n">
        <v>2.73789</v>
      </c>
      <c r="Y16" s="7" t="n">
        <v>2.72959</v>
      </c>
    </row>
    <row r="17" customFormat="false" ht="12.75" hidden="false" customHeight="false" outlineLevel="0" collapsed="false">
      <c r="A17" s="5" t="n">
        <f aca="false">A16+1</f>
        <v>13</v>
      </c>
      <c r="B17" s="7" t="n">
        <v>2.71338</v>
      </c>
      <c r="C17" s="7" t="n">
        <v>2.71429</v>
      </c>
      <c r="D17" s="7" t="n">
        <v>2.71865</v>
      </c>
      <c r="E17" s="7" t="n">
        <v>2.71911</v>
      </c>
      <c r="F17" s="7" t="n">
        <v>2.73143</v>
      </c>
      <c r="G17" s="7" t="n">
        <v>2.73558</v>
      </c>
      <c r="H17" s="7" t="n">
        <v>2.73455</v>
      </c>
      <c r="I17" s="7" t="n">
        <v>2.73547</v>
      </c>
      <c r="J17" s="7" t="n">
        <v>2.73335</v>
      </c>
      <c r="K17" s="7" t="n">
        <v>2.73277</v>
      </c>
      <c r="L17" s="7" t="n">
        <v>2.73324</v>
      </c>
      <c r="M17" s="7" t="n">
        <v>2.73225</v>
      </c>
      <c r="N17" s="7" t="n">
        <v>2.73116</v>
      </c>
      <c r="O17" s="7" t="n">
        <v>2.73089</v>
      </c>
      <c r="P17" s="7" t="n">
        <v>2.72923</v>
      </c>
      <c r="Q17" s="7" t="n">
        <v>2.72665</v>
      </c>
      <c r="R17" s="7" t="n">
        <v>2.72977</v>
      </c>
      <c r="S17" s="7" t="n">
        <v>2.73687</v>
      </c>
      <c r="T17" s="7" t="n">
        <v>2.73572</v>
      </c>
      <c r="U17" s="7" t="n">
        <v>2.72833</v>
      </c>
      <c r="V17" s="7" t="n">
        <v>2.7223</v>
      </c>
      <c r="W17" s="7" t="n">
        <v>2.71991</v>
      </c>
      <c r="X17" s="7" t="n">
        <v>2.71486</v>
      </c>
      <c r="Y17" s="7" t="n">
        <v>2.71394</v>
      </c>
    </row>
    <row r="18" customFormat="false" ht="12.75" hidden="false" customHeight="false" outlineLevel="0" collapsed="false">
      <c r="A18" s="5" t="n">
        <f aca="false">A17+1</f>
        <v>14</v>
      </c>
      <c r="B18" s="7" t="n">
        <v>2.66484</v>
      </c>
      <c r="C18" s="7" t="n">
        <v>2.66594</v>
      </c>
      <c r="D18" s="7" t="n">
        <v>2.65703</v>
      </c>
      <c r="E18" s="7" t="n">
        <v>2.65202</v>
      </c>
      <c r="F18" s="7" t="n">
        <v>2.65734</v>
      </c>
      <c r="G18" s="7" t="n">
        <v>2.66352</v>
      </c>
      <c r="H18" s="7" t="n">
        <v>2.67049</v>
      </c>
      <c r="I18" s="7" t="n">
        <v>2.67505</v>
      </c>
      <c r="J18" s="7" t="n">
        <v>2.676</v>
      </c>
      <c r="K18" s="7" t="n">
        <v>2.67873</v>
      </c>
      <c r="L18" s="7" t="n">
        <v>2.6768</v>
      </c>
      <c r="M18" s="7" t="n">
        <v>2.67655</v>
      </c>
      <c r="N18" s="7" t="n">
        <v>2.67458</v>
      </c>
      <c r="O18" s="7" t="n">
        <v>2.6764</v>
      </c>
      <c r="P18" s="7" t="n">
        <v>2.67588</v>
      </c>
      <c r="Q18" s="7" t="n">
        <v>2.67038</v>
      </c>
      <c r="R18" s="7" t="n">
        <v>2.67113</v>
      </c>
      <c r="S18" s="7" t="n">
        <v>2.67435</v>
      </c>
      <c r="T18" s="7" t="n">
        <v>2.67822</v>
      </c>
      <c r="U18" s="7" t="n">
        <v>2.67724</v>
      </c>
      <c r="V18" s="7" t="n">
        <v>2.67345</v>
      </c>
      <c r="W18" s="7" t="n">
        <v>2.66744</v>
      </c>
      <c r="X18" s="7" t="n">
        <v>2.6649</v>
      </c>
      <c r="Y18" s="7" t="n">
        <v>2.64814</v>
      </c>
    </row>
    <row r="19" customFormat="false" ht="12.75" hidden="false" customHeight="false" outlineLevel="0" collapsed="false">
      <c r="A19" s="5" t="n">
        <f aca="false">A18+1</f>
        <v>15</v>
      </c>
      <c r="B19" s="7" t="n">
        <v>2.62681</v>
      </c>
      <c r="C19" s="7" t="n">
        <v>2.62704</v>
      </c>
      <c r="D19" s="7" t="n">
        <v>2.62211</v>
      </c>
      <c r="E19" s="7" t="n">
        <v>2.61425</v>
      </c>
      <c r="F19" s="7" t="n">
        <v>2.61589</v>
      </c>
      <c r="G19" s="7" t="n">
        <v>2.6198</v>
      </c>
      <c r="H19" s="7" t="n">
        <v>2.62169</v>
      </c>
      <c r="I19" s="7" t="n">
        <v>2.62624</v>
      </c>
      <c r="J19" s="7" t="n">
        <v>2.62593</v>
      </c>
      <c r="K19" s="7" t="n">
        <v>2.62102</v>
      </c>
      <c r="L19" s="7" t="n">
        <v>2.62385</v>
      </c>
      <c r="M19" s="7" t="n">
        <v>2.62181</v>
      </c>
      <c r="N19" s="7" t="n">
        <v>2.62034</v>
      </c>
      <c r="O19" s="7" t="n">
        <v>2.62209</v>
      </c>
      <c r="P19" s="7" t="n">
        <v>2.61936</v>
      </c>
      <c r="Q19" s="7" t="n">
        <v>2.61766</v>
      </c>
      <c r="R19" s="7" t="n">
        <v>2.62005</v>
      </c>
      <c r="S19" s="7" t="n">
        <v>2.62268</v>
      </c>
      <c r="T19" s="7" t="n">
        <v>2.63706</v>
      </c>
      <c r="U19" s="7" t="n">
        <v>2.63276</v>
      </c>
      <c r="V19" s="7" t="n">
        <v>2.62901</v>
      </c>
      <c r="W19" s="7" t="n">
        <v>2.62692</v>
      </c>
      <c r="X19" s="7" t="n">
        <v>2.62377</v>
      </c>
      <c r="Y19" s="7" t="n">
        <v>2.62542</v>
      </c>
    </row>
    <row r="20" customFormat="false" ht="12.75" hidden="false" customHeight="false" outlineLevel="0" collapsed="false">
      <c r="A20" s="5" t="n">
        <f aca="false">A19+1</f>
        <v>16</v>
      </c>
      <c r="B20" s="7" t="n">
        <v>2.63311</v>
      </c>
      <c r="C20" s="7" t="n">
        <v>2.62549</v>
      </c>
      <c r="D20" s="7" t="n">
        <v>2.63122</v>
      </c>
      <c r="E20" s="7" t="n">
        <v>2.63556</v>
      </c>
      <c r="F20" s="7" t="n">
        <v>2.63912</v>
      </c>
      <c r="G20" s="7" t="n">
        <v>2.64451</v>
      </c>
      <c r="H20" s="7" t="n">
        <v>2.6445</v>
      </c>
      <c r="I20" s="7" t="n">
        <v>2.64431</v>
      </c>
      <c r="J20" s="7" t="n">
        <v>2.64774</v>
      </c>
      <c r="K20" s="7" t="n">
        <v>2.65514</v>
      </c>
      <c r="L20" s="7" t="n">
        <v>2.65042</v>
      </c>
      <c r="M20" s="7" t="n">
        <v>2.64786</v>
      </c>
      <c r="N20" s="7" t="n">
        <v>2.64277</v>
      </c>
      <c r="O20" s="7" t="n">
        <v>2.64017</v>
      </c>
      <c r="P20" s="7" t="n">
        <v>2.6393</v>
      </c>
      <c r="Q20" s="7" t="n">
        <v>2.63518</v>
      </c>
      <c r="R20" s="7" t="n">
        <v>2.6383</v>
      </c>
      <c r="S20" s="7" t="n">
        <v>2.64571</v>
      </c>
      <c r="T20" s="7" t="n">
        <v>2.65089</v>
      </c>
      <c r="U20" s="7" t="n">
        <v>2.64445</v>
      </c>
      <c r="V20" s="7" t="n">
        <v>2.63643</v>
      </c>
      <c r="W20" s="7" t="n">
        <v>2.63092</v>
      </c>
      <c r="X20" s="7" t="n">
        <v>2.62945</v>
      </c>
      <c r="Y20" s="7" t="n">
        <v>2.62876</v>
      </c>
    </row>
    <row r="21" customFormat="false" ht="12.75" hidden="false" customHeight="false" outlineLevel="0" collapsed="false">
      <c r="A21" s="5" t="n">
        <f aca="false">A20+1</f>
        <v>17</v>
      </c>
      <c r="B21" s="7" t="n">
        <v>2.66862</v>
      </c>
      <c r="C21" s="7" t="n">
        <v>2.6708</v>
      </c>
      <c r="D21" s="7" t="n">
        <v>2.6746</v>
      </c>
      <c r="E21" s="7" t="n">
        <v>2.67857</v>
      </c>
      <c r="F21" s="7" t="n">
        <v>2.69027</v>
      </c>
      <c r="G21" s="7" t="n">
        <v>2.69256</v>
      </c>
      <c r="H21" s="7" t="n">
        <v>2.69218</v>
      </c>
      <c r="I21" s="7" t="n">
        <v>2.69166</v>
      </c>
      <c r="J21" s="7" t="n">
        <v>2.69098</v>
      </c>
      <c r="K21" s="7" t="n">
        <v>2.69168</v>
      </c>
      <c r="L21" s="7" t="n">
        <v>2.69023</v>
      </c>
      <c r="M21" s="7" t="n">
        <v>2.68988</v>
      </c>
      <c r="N21" s="7" t="n">
        <v>2.69053</v>
      </c>
      <c r="O21" s="7" t="n">
        <v>2.68907</v>
      </c>
      <c r="P21" s="7" t="n">
        <v>2.68933</v>
      </c>
      <c r="Q21" s="7" t="n">
        <v>2.68816</v>
      </c>
      <c r="R21" s="7" t="n">
        <v>2.6892</v>
      </c>
      <c r="S21" s="7" t="n">
        <v>2.69333</v>
      </c>
      <c r="T21" s="7" t="n">
        <v>2.69603</v>
      </c>
      <c r="U21" s="7" t="n">
        <v>2.69267</v>
      </c>
      <c r="V21" s="7" t="n">
        <v>2.68341</v>
      </c>
      <c r="W21" s="7" t="n">
        <v>2.67848</v>
      </c>
      <c r="X21" s="7" t="n">
        <v>2.6761</v>
      </c>
      <c r="Y21" s="7" t="n">
        <v>2.66896</v>
      </c>
    </row>
    <row r="22" customFormat="false" ht="12.75" hidden="false" customHeight="false" outlineLevel="0" collapsed="false">
      <c r="A22" s="5" t="n">
        <f aca="false">A21+1</f>
        <v>18</v>
      </c>
      <c r="B22" s="7" t="n">
        <v>2.68912</v>
      </c>
      <c r="C22" s="7" t="n">
        <v>2.6854</v>
      </c>
      <c r="D22" s="7" t="n">
        <v>2.69415</v>
      </c>
      <c r="E22" s="7" t="n">
        <v>2.69063</v>
      </c>
      <c r="F22" s="7" t="n">
        <v>2.71548</v>
      </c>
      <c r="G22" s="7" t="n">
        <v>2.72133</v>
      </c>
      <c r="H22" s="7" t="n">
        <v>2.71821</v>
      </c>
      <c r="I22" s="7" t="n">
        <v>2.7213</v>
      </c>
      <c r="J22" s="7" t="n">
        <v>2.72081</v>
      </c>
      <c r="K22" s="7" t="n">
        <v>2.72011</v>
      </c>
      <c r="L22" s="7" t="n">
        <v>2.72024</v>
      </c>
      <c r="M22" s="7" t="n">
        <v>2.72059</v>
      </c>
      <c r="N22" s="7" t="n">
        <v>2.71988</v>
      </c>
      <c r="O22" s="7" t="n">
        <v>2.71985</v>
      </c>
      <c r="P22" s="7" t="n">
        <v>2.71796</v>
      </c>
      <c r="Q22" s="7" t="n">
        <v>2.71799</v>
      </c>
      <c r="R22" s="7" t="n">
        <v>2.7244</v>
      </c>
      <c r="S22" s="7" t="n">
        <v>2.72021</v>
      </c>
      <c r="T22" s="7" t="n">
        <v>2.71816</v>
      </c>
      <c r="U22" s="7" t="n">
        <v>2.71777</v>
      </c>
      <c r="V22" s="7" t="n">
        <v>2.7126</v>
      </c>
      <c r="W22" s="7" t="n">
        <v>2.69053</v>
      </c>
      <c r="X22" s="7" t="n">
        <v>2.69107</v>
      </c>
      <c r="Y22" s="7" t="n">
        <v>2.68358</v>
      </c>
    </row>
    <row r="23" customFormat="false" ht="12.75" hidden="false" customHeight="false" outlineLevel="0" collapsed="false">
      <c r="A23" s="5" t="n">
        <f aca="false">A22+1</f>
        <v>19</v>
      </c>
      <c r="B23" s="7" t="n">
        <v>2.69625</v>
      </c>
      <c r="C23" s="7" t="n">
        <v>2.68875</v>
      </c>
      <c r="D23" s="7" t="n">
        <v>2.69752</v>
      </c>
      <c r="E23" s="7" t="n">
        <v>2.71117</v>
      </c>
      <c r="F23" s="7" t="n">
        <v>2.72212</v>
      </c>
      <c r="G23" s="7" t="n">
        <v>2.72972</v>
      </c>
      <c r="H23" s="7" t="n">
        <v>2.73081</v>
      </c>
      <c r="I23" s="7" t="n">
        <v>2.73232</v>
      </c>
      <c r="J23" s="7" t="n">
        <v>2.73024</v>
      </c>
      <c r="K23" s="7" t="n">
        <v>2.72969</v>
      </c>
      <c r="L23" s="7" t="n">
        <v>2.72959</v>
      </c>
      <c r="M23" s="7" t="n">
        <v>2.72925</v>
      </c>
      <c r="N23" s="7" t="n">
        <v>2.7283</v>
      </c>
      <c r="O23" s="7" t="n">
        <v>2.72732</v>
      </c>
      <c r="P23" s="7" t="n">
        <v>2.72703</v>
      </c>
      <c r="Q23" s="7" t="n">
        <v>2.72932</v>
      </c>
      <c r="R23" s="7" t="n">
        <v>2.73112</v>
      </c>
      <c r="S23" s="7" t="n">
        <v>2.72309</v>
      </c>
      <c r="T23" s="7" t="n">
        <v>2.72504</v>
      </c>
      <c r="U23" s="7" t="n">
        <v>2.72369</v>
      </c>
      <c r="V23" s="7" t="n">
        <v>2.7182</v>
      </c>
      <c r="W23" s="7" t="n">
        <v>2.71286</v>
      </c>
      <c r="X23" s="7" t="n">
        <v>2.68815</v>
      </c>
      <c r="Y23" s="7" t="n">
        <v>2.6869</v>
      </c>
    </row>
    <row r="24" customFormat="false" ht="12.75" hidden="false" customHeight="false" outlineLevel="0" collapsed="false">
      <c r="A24" s="5" t="n">
        <f aca="false">A23+1</f>
        <v>20</v>
      </c>
      <c r="B24" s="7" t="n">
        <v>2.6396</v>
      </c>
      <c r="C24" s="7" t="n">
        <v>2.6368</v>
      </c>
      <c r="D24" s="7" t="n">
        <v>2.63466</v>
      </c>
      <c r="E24" s="7" t="n">
        <v>2.64372</v>
      </c>
      <c r="F24" s="7" t="n">
        <v>2.65192</v>
      </c>
      <c r="G24" s="7" t="n">
        <v>2.65756</v>
      </c>
      <c r="H24" s="7" t="n">
        <v>2.65751</v>
      </c>
      <c r="I24" s="7" t="n">
        <v>2.66201</v>
      </c>
      <c r="J24" s="7" t="n">
        <v>2.66091</v>
      </c>
      <c r="K24" s="7" t="n">
        <v>2.66147</v>
      </c>
      <c r="L24" s="7" t="n">
        <v>2.65999</v>
      </c>
      <c r="M24" s="7" t="n">
        <v>2.6589</v>
      </c>
      <c r="N24" s="7" t="n">
        <v>2.65824</v>
      </c>
      <c r="O24" s="7" t="n">
        <v>2.65536</v>
      </c>
      <c r="P24" s="7" t="n">
        <v>2.65455</v>
      </c>
      <c r="Q24" s="7" t="n">
        <v>2.65315</v>
      </c>
      <c r="R24" s="7" t="n">
        <v>2.6566</v>
      </c>
      <c r="S24" s="7" t="n">
        <v>2.6522</v>
      </c>
      <c r="T24" s="7" t="n">
        <v>2.65726</v>
      </c>
      <c r="U24" s="7" t="n">
        <v>2.6502</v>
      </c>
      <c r="V24" s="7" t="n">
        <v>2.6494</v>
      </c>
      <c r="W24" s="7" t="n">
        <v>2.64316</v>
      </c>
      <c r="X24" s="7" t="n">
        <v>2.64092</v>
      </c>
      <c r="Y24" s="7" t="n">
        <v>2.63982</v>
      </c>
    </row>
    <row r="25" customFormat="false" ht="12.75" hidden="false" customHeight="false" outlineLevel="0" collapsed="false">
      <c r="A25" s="5" t="n">
        <f aca="false">A24+1</f>
        <v>21</v>
      </c>
      <c r="B25" s="7" t="n">
        <v>2.64785</v>
      </c>
      <c r="C25" s="7" t="n">
        <v>2.64548</v>
      </c>
      <c r="D25" s="7" t="n">
        <v>2.64158</v>
      </c>
      <c r="E25" s="7" t="n">
        <v>2.63732</v>
      </c>
      <c r="F25" s="7" t="n">
        <v>2.64526</v>
      </c>
      <c r="G25" s="7" t="n">
        <v>2.64439</v>
      </c>
      <c r="H25" s="7" t="n">
        <v>2.64795</v>
      </c>
      <c r="I25" s="7" t="n">
        <v>2.6487</v>
      </c>
      <c r="J25" s="7" t="n">
        <v>2.64791</v>
      </c>
      <c r="K25" s="7" t="n">
        <v>2.64687</v>
      </c>
      <c r="L25" s="7" t="n">
        <v>2.65127</v>
      </c>
      <c r="M25" s="7" t="n">
        <v>2.64689</v>
      </c>
      <c r="N25" s="7" t="n">
        <v>2.6454</v>
      </c>
      <c r="O25" s="7" t="n">
        <v>2.64789</v>
      </c>
      <c r="P25" s="7" t="n">
        <v>2.64173</v>
      </c>
      <c r="Q25" s="7" t="n">
        <v>2.64114</v>
      </c>
      <c r="R25" s="7" t="n">
        <v>2.65751</v>
      </c>
      <c r="S25" s="7" t="n">
        <v>2.64514</v>
      </c>
      <c r="T25" s="7" t="n">
        <v>2.65111</v>
      </c>
      <c r="U25" s="7" t="n">
        <v>2.66184</v>
      </c>
      <c r="V25" s="7" t="n">
        <v>2.659</v>
      </c>
      <c r="W25" s="7" t="n">
        <v>2.65597</v>
      </c>
      <c r="X25" s="7" t="n">
        <v>2.64092</v>
      </c>
      <c r="Y25" s="7" t="n">
        <v>2.64316</v>
      </c>
    </row>
    <row r="26" customFormat="false" ht="12.75" hidden="false" customHeight="false" outlineLevel="0" collapsed="false">
      <c r="A26" s="5" t="n">
        <f aca="false">A25+1</f>
        <v>22</v>
      </c>
      <c r="B26" s="7" t="n">
        <v>2.68975</v>
      </c>
      <c r="C26" s="7" t="n">
        <v>2.68484</v>
      </c>
      <c r="D26" s="7" t="n">
        <v>2.68147</v>
      </c>
      <c r="E26" s="7" t="n">
        <v>2.67546</v>
      </c>
      <c r="F26" s="7" t="n">
        <v>2.67615</v>
      </c>
      <c r="G26" s="7" t="n">
        <v>2.68542</v>
      </c>
      <c r="H26" s="7" t="n">
        <v>2.69214</v>
      </c>
      <c r="I26" s="7" t="n">
        <v>2.69406</v>
      </c>
      <c r="J26" s="7" t="n">
        <v>2.69492</v>
      </c>
      <c r="K26" s="7" t="n">
        <v>2.69387</v>
      </c>
      <c r="L26" s="7" t="n">
        <v>2.69358</v>
      </c>
      <c r="M26" s="7" t="n">
        <v>2.69392</v>
      </c>
      <c r="N26" s="7" t="n">
        <v>2.69331</v>
      </c>
      <c r="O26" s="7" t="n">
        <v>2.69307</v>
      </c>
      <c r="P26" s="7" t="n">
        <v>2.69651</v>
      </c>
      <c r="Q26" s="7" t="n">
        <v>2.6964</v>
      </c>
      <c r="R26" s="7" t="n">
        <v>2.69354</v>
      </c>
      <c r="S26" s="7" t="n">
        <v>2.69411</v>
      </c>
      <c r="T26" s="7" t="n">
        <v>2.70457</v>
      </c>
      <c r="U26" s="7" t="n">
        <v>2.70965</v>
      </c>
      <c r="V26" s="7" t="n">
        <v>2.70325</v>
      </c>
      <c r="W26" s="7" t="n">
        <v>2.69802</v>
      </c>
      <c r="X26" s="7" t="n">
        <v>2.6939</v>
      </c>
      <c r="Y26" s="7" t="n">
        <v>2.68968</v>
      </c>
    </row>
    <row r="27" customFormat="false" ht="12.75" hidden="false" customHeight="false" outlineLevel="0" collapsed="false">
      <c r="A27" s="5" t="n">
        <f aca="false">A26+1</f>
        <v>23</v>
      </c>
      <c r="B27" s="7" t="n">
        <v>2.61143</v>
      </c>
      <c r="C27" s="7" t="n">
        <v>2.59865</v>
      </c>
      <c r="D27" s="7" t="n">
        <v>2.60803</v>
      </c>
      <c r="E27" s="7" t="n">
        <v>2.6163</v>
      </c>
      <c r="F27" s="7" t="n">
        <v>2.62403</v>
      </c>
      <c r="G27" s="7" t="n">
        <v>2.62576</v>
      </c>
      <c r="H27" s="7" t="n">
        <v>2.62159</v>
      </c>
      <c r="I27" s="7" t="n">
        <v>2.62591</v>
      </c>
      <c r="J27" s="7" t="n">
        <v>2.62294</v>
      </c>
      <c r="K27" s="7" t="n">
        <v>2.62627</v>
      </c>
      <c r="L27" s="7" t="n">
        <v>2.62053</v>
      </c>
      <c r="M27" s="7" t="n">
        <v>2.62517</v>
      </c>
      <c r="N27" s="7" t="n">
        <v>2.62396</v>
      </c>
      <c r="O27" s="7" t="n">
        <v>2.62198</v>
      </c>
      <c r="P27" s="7" t="n">
        <v>2.62147</v>
      </c>
      <c r="Q27" s="7" t="n">
        <v>2.61206</v>
      </c>
      <c r="R27" s="7" t="n">
        <v>2.61038</v>
      </c>
      <c r="S27" s="7" t="n">
        <v>2.60842</v>
      </c>
      <c r="T27" s="7" t="n">
        <v>2.61143</v>
      </c>
      <c r="U27" s="7" t="n">
        <v>2.62683</v>
      </c>
      <c r="V27" s="7" t="n">
        <v>2.62014</v>
      </c>
      <c r="W27" s="7" t="n">
        <v>2.62026</v>
      </c>
      <c r="X27" s="7" t="n">
        <v>2.62063</v>
      </c>
      <c r="Y27" s="7" t="n">
        <v>2.62084</v>
      </c>
    </row>
    <row r="28" customFormat="false" ht="12.75" hidden="false" customHeight="false" outlineLevel="0" collapsed="false">
      <c r="A28" s="5" t="n">
        <f aca="false">A27+1</f>
        <v>24</v>
      </c>
      <c r="B28" s="7" t="n">
        <v>2.60409</v>
      </c>
      <c r="C28" s="7" t="n">
        <v>2.59812</v>
      </c>
      <c r="D28" s="7" t="n">
        <v>2.60433</v>
      </c>
      <c r="E28" s="7" t="n">
        <v>2.61319</v>
      </c>
      <c r="F28" s="7" t="n">
        <v>2.61665</v>
      </c>
      <c r="G28" s="7" t="n">
        <v>2.61814</v>
      </c>
      <c r="H28" s="7" t="n">
        <v>2.61809</v>
      </c>
      <c r="I28" s="7" t="n">
        <v>2.61782</v>
      </c>
      <c r="J28" s="7" t="n">
        <v>2.61753</v>
      </c>
      <c r="K28" s="7" t="n">
        <v>2.61791</v>
      </c>
      <c r="L28" s="7" t="n">
        <v>2.61835</v>
      </c>
      <c r="M28" s="7" t="n">
        <v>2.61726</v>
      </c>
      <c r="N28" s="7" t="n">
        <v>2.61716</v>
      </c>
      <c r="O28" s="7" t="n">
        <v>2.61668</v>
      </c>
      <c r="P28" s="7" t="n">
        <v>2.61574</v>
      </c>
      <c r="Q28" s="7" t="n">
        <v>2.60988</v>
      </c>
      <c r="R28" s="7" t="n">
        <v>2.60682</v>
      </c>
      <c r="S28" s="7" t="n">
        <v>2.60872</v>
      </c>
      <c r="T28" s="7" t="n">
        <v>2.61618</v>
      </c>
      <c r="U28" s="7" t="n">
        <v>2.61355</v>
      </c>
      <c r="V28" s="7" t="n">
        <v>2.6127</v>
      </c>
      <c r="W28" s="7" t="n">
        <v>2.60925</v>
      </c>
      <c r="X28" s="7" t="n">
        <v>2.60817</v>
      </c>
      <c r="Y28" s="7" t="n">
        <v>2.60323</v>
      </c>
    </row>
    <row r="29" customFormat="false" ht="12.75" hidden="false" customHeight="false" outlineLevel="0" collapsed="false">
      <c r="A29" s="5" t="n">
        <f aca="false">A28+1</f>
        <v>25</v>
      </c>
      <c r="B29" s="7" t="n">
        <v>2.66423</v>
      </c>
      <c r="C29" s="7" t="n">
        <v>2.6627</v>
      </c>
      <c r="D29" s="7" t="n">
        <v>2.66349</v>
      </c>
      <c r="E29" s="7" t="n">
        <v>2.66994</v>
      </c>
      <c r="F29" s="7" t="n">
        <v>2.68067</v>
      </c>
      <c r="G29" s="7" t="n">
        <v>2.68844</v>
      </c>
      <c r="H29" s="7" t="n">
        <v>2.68914</v>
      </c>
      <c r="I29" s="7" t="n">
        <v>2.69021</v>
      </c>
      <c r="J29" s="7" t="n">
        <v>2.68914</v>
      </c>
      <c r="K29" s="7" t="n">
        <v>2.68736</v>
      </c>
      <c r="L29" s="7" t="n">
        <v>2.69724</v>
      </c>
      <c r="M29" s="7" t="n">
        <v>2.69091</v>
      </c>
      <c r="N29" s="7" t="n">
        <v>2.68737</v>
      </c>
      <c r="O29" s="7" t="n">
        <v>2.68702</v>
      </c>
      <c r="P29" s="7" t="n">
        <v>2.68544</v>
      </c>
      <c r="Q29" s="7" t="n">
        <v>2.68013</v>
      </c>
      <c r="R29" s="7" t="n">
        <v>2.68265</v>
      </c>
      <c r="S29" s="7" t="n">
        <v>2.68285</v>
      </c>
      <c r="T29" s="7" t="n">
        <v>2.69052</v>
      </c>
      <c r="U29" s="7" t="n">
        <v>2.68873</v>
      </c>
      <c r="V29" s="7" t="n">
        <v>2.68447</v>
      </c>
      <c r="W29" s="7" t="n">
        <v>2.67859</v>
      </c>
      <c r="X29" s="7" t="n">
        <v>2.67745</v>
      </c>
      <c r="Y29" s="7" t="n">
        <v>2.67459</v>
      </c>
    </row>
    <row r="30" customFormat="false" ht="12.75" hidden="false" customHeight="false" outlineLevel="0" collapsed="false">
      <c r="A30" s="5" t="n">
        <f aca="false">A29+1</f>
        <v>26</v>
      </c>
      <c r="B30" s="7" t="n">
        <v>2.64793</v>
      </c>
      <c r="C30" s="7" t="n">
        <v>2.6466</v>
      </c>
      <c r="D30" s="7" t="n">
        <v>2.64989</v>
      </c>
      <c r="E30" s="7" t="n">
        <v>2.65542</v>
      </c>
      <c r="F30" s="7" t="n">
        <v>2.66688</v>
      </c>
      <c r="G30" s="7" t="n">
        <v>2.66867</v>
      </c>
      <c r="H30" s="7" t="n">
        <v>2.66568</v>
      </c>
      <c r="I30" s="7" t="n">
        <v>2.66716</v>
      </c>
      <c r="J30" s="7" t="n">
        <v>2.66679</v>
      </c>
      <c r="K30" s="7" t="n">
        <v>2.66776</v>
      </c>
      <c r="L30" s="7" t="n">
        <v>2.67023</v>
      </c>
      <c r="M30" s="7" t="n">
        <v>2.6695</v>
      </c>
      <c r="N30" s="7" t="n">
        <v>2.66732</v>
      </c>
      <c r="O30" s="7" t="n">
        <v>2.6673</v>
      </c>
      <c r="P30" s="7" t="n">
        <v>2.66652</v>
      </c>
      <c r="Q30" s="7" t="n">
        <v>2.66242</v>
      </c>
      <c r="R30" s="7" t="n">
        <v>2.66409</v>
      </c>
      <c r="S30" s="7" t="n">
        <v>2.66159</v>
      </c>
      <c r="T30" s="7" t="n">
        <v>2.66299</v>
      </c>
      <c r="U30" s="7" t="n">
        <v>2.65935</v>
      </c>
      <c r="V30" s="7" t="n">
        <v>2.66184</v>
      </c>
      <c r="W30" s="7" t="n">
        <v>2.64338</v>
      </c>
      <c r="X30" s="7" t="n">
        <v>2.64316</v>
      </c>
      <c r="Y30" s="7" t="n">
        <v>2.64256</v>
      </c>
    </row>
    <row r="31" customFormat="false" ht="12.75" hidden="false" customHeight="false" outlineLevel="0" collapsed="false">
      <c r="A31" s="5" t="n">
        <f aca="false">A30+1</f>
        <v>27</v>
      </c>
      <c r="B31" s="7" t="n">
        <v>2.60395</v>
      </c>
      <c r="C31" s="7" t="n">
        <v>2.60297</v>
      </c>
      <c r="D31" s="7" t="n">
        <v>2.60764</v>
      </c>
      <c r="E31" s="7" t="n">
        <v>2.6121</v>
      </c>
      <c r="F31" s="7" t="n">
        <v>2.61747</v>
      </c>
      <c r="G31" s="7" t="n">
        <v>2.61907</v>
      </c>
      <c r="H31" s="7" t="n">
        <v>2.62009</v>
      </c>
      <c r="I31" s="7" t="n">
        <v>2.62577</v>
      </c>
      <c r="J31" s="7" t="n">
        <v>2.63225</v>
      </c>
      <c r="K31" s="7" t="n">
        <v>2.63453</v>
      </c>
      <c r="L31" s="7" t="n">
        <v>2.63564</v>
      </c>
      <c r="M31" s="7" t="n">
        <v>2.63315</v>
      </c>
      <c r="N31" s="7" t="n">
        <v>2.63421</v>
      </c>
      <c r="O31" s="7" t="n">
        <v>2.6326</v>
      </c>
      <c r="P31" s="7" t="n">
        <v>2.62953</v>
      </c>
      <c r="Q31" s="7" t="n">
        <v>2.61929</v>
      </c>
      <c r="R31" s="7" t="n">
        <v>2.61892</v>
      </c>
      <c r="S31" s="7" t="n">
        <v>2.61662</v>
      </c>
      <c r="T31" s="7" t="n">
        <v>2.61877</v>
      </c>
      <c r="U31" s="7" t="n">
        <v>2.61769</v>
      </c>
      <c r="V31" s="7" t="n">
        <v>2.61602</v>
      </c>
      <c r="W31" s="7" t="n">
        <v>2.61255</v>
      </c>
      <c r="X31" s="7" t="n">
        <v>2.60817</v>
      </c>
      <c r="Y31" s="7" t="n">
        <v>2.60643</v>
      </c>
    </row>
    <row r="32" customFormat="false" ht="12.75" hidden="false" customHeight="false" outlineLevel="0" collapsed="false">
      <c r="A32" s="5" t="n">
        <f aca="false">A31+1</f>
        <v>28</v>
      </c>
      <c r="B32" s="7" t="n">
        <v>2.6265</v>
      </c>
      <c r="C32" s="7" t="n">
        <v>2.62401</v>
      </c>
      <c r="D32" s="7" t="n">
        <v>2.62883</v>
      </c>
      <c r="E32" s="7" t="n">
        <v>2.63239</v>
      </c>
      <c r="F32" s="7" t="n">
        <v>2.64286</v>
      </c>
      <c r="G32" s="7" t="n">
        <v>2.64851</v>
      </c>
      <c r="H32" s="7" t="n">
        <v>2.64881</v>
      </c>
      <c r="I32" s="7" t="n">
        <v>2.66409</v>
      </c>
      <c r="J32" s="7" t="n">
        <v>2.66966</v>
      </c>
      <c r="K32" s="7" t="n">
        <v>2.67065</v>
      </c>
      <c r="L32" s="7" t="n">
        <v>2.67245</v>
      </c>
      <c r="M32" s="7" t="n">
        <v>2.66996</v>
      </c>
      <c r="N32" s="7" t="n">
        <v>2.6692</v>
      </c>
      <c r="O32" s="7" t="n">
        <v>2.65019</v>
      </c>
      <c r="P32" s="7" t="n">
        <v>2.65936</v>
      </c>
      <c r="Q32" s="7" t="n">
        <v>2.65946</v>
      </c>
      <c r="R32" s="7" t="n">
        <v>2.65789</v>
      </c>
      <c r="S32" s="7" t="n">
        <v>2.65232</v>
      </c>
      <c r="T32" s="7" t="n">
        <v>2.65046</v>
      </c>
      <c r="U32" s="7" t="n">
        <v>2.65066</v>
      </c>
      <c r="V32" s="7" t="n">
        <v>2.68343</v>
      </c>
      <c r="W32" s="7" t="n">
        <v>2.66442</v>
      </c>
      <c r="X32" s="7" t="n">
        <v>2.67717</v>
      </c>
      <c r="Y32" s="7" t="n">
        <v>2.669</v>
      </c>
    </row>
    <row r="33" customFormat="false" ht="12.75" hidden="false" customHeight="false" outlineLevel="0" collapsed="false">
      <c r="A33" s="5" t="n">
        <f aca="false">A32+1</f>
        <v>29</v>
      </c>
      <c r="B33" s="7" t="n">
        <v>2.68046</v>
      </c>
      <c r="C33" s="7" t="n">
        <v>2.64859</v>
      </c>
      <c r="D33" s="7" t="n">
        <v>2.61018</v>
      </c>
      <c r="E33" s="7" t="n">
        <v>2.59496</v>
      </c>
      <c r="F33" s="7" t="n">
        <v>2.60688</v>
      </c>
      <c r="G33" s="7" t="n">
        <v>2.61417</v>
      </c>
      <c r="H33" s="7" t="n">
        <v>2.61833</v>
      </c>
      <c r="I33" s="7" t="n">
        <v>2.62159</v>
      </c>
      <c r="J33" s="7" t="n">
        <v>2.61971</v>
      </c>
      <c r="K33" s="7" t="n">
        <v>2.61859</v>
      </c>
      <c r="L33" s="7" t="n">
        <v>2.61824</v>
      </c>
      <c r="M33" s="7" t="n">
        <v>2.61728</v>
      </c>
      <c r="N33" s="7" t="n">
        <v>2.61733</v>
      </c>
      <c r="O33" s="7" t="n">
        <v>2.6173</v>
      </c>
      <c r="P33" s="7" t="n">
        <v>2.6175</v>
      </c>
      <c r="Q33" s="7" t="n">
        <v>2.61781</v>
      </c>
      <c r="R33" s="7" t="n">
        <v>2.61095</v>
      </c>
      <c r="S33" s="7" t="n">
        <v>2.61177</v>
      </c>
      <c r="T33" s="7" t="n">
        <v>2.66569</v>
      </c>
      <c r="U33" s="7" t="n">
        <v>2.68264</v>
      </c>
      <c r="V33" s="7" t="n">
        <v>2.70764</v>
      </c>
      <c r="W33" s="7" t="n">
        <v>2.66749</v>
      </c>
      <c r="X33" s="7" t="n">
        <v>2.62078</v>
      </c>
      <c r="Y33" s="7" t="n">
        <v>2.68063</v>
      </c>
    </row>
    <row r="34" customFormat="false" ht="12.75" hidden="false" customHeight="false" outlineLevel="0" collapsed="false">
      <c r="A34" s="5" t="n">
        <f aca="false">A33+1</f>
        <v>30</v>
      </c>
      <c r="B34" s="7" t="n">
        <v>2.60773</v>
      </c>
      <c r="C34" s="7" t="n">
        <v>2.59473</v>
      </c>
      <c r="D34" s="7" t="n">
        <v>2.5967</v>
      </c>
      <c r="E34" s="7" t="n">
        <v>2.59174</v>
      </c>
      <c r="F34" s="7" t="n">
        <v>2.59216</v>
      </c>
      <c r="G34" s="7" t="n">
        <v>2.59293</v>
      </c>
      <c r="H34" s="7" t="n">
        <v>2.59867</v>
      </c>
      <c r="I34" s="7" t="n">
        <v>2.60855</v>
      </c>
      <c r="J34" s="7" t="n">
        <v>2.60838</v>
      </c>
      <c r="K34" s="7" t="n">
        <v>2.60359</v>
      </c>
      <c r="L34" s="7" t="n">
        <v>2.60696</v>
      </c>
      <c r="M34" s="7" t="n">
        <v>2.60661</v>
      </c>
      <c r="N34" s="7" t="n">
        <v>2.59505</v>
      </c>
      <c r="O34" s="7" t="n">
        <v>2.59481</v>
      </c>
      <c r="P34" s="7" t="n">
        <v>2.5964</v>
      </c>
      <c r="Q34" s="7" t="n">
        <v>2.60807</v>
      </c>
      <c r="R34" s="7" t="n">
        <v>2.60917</v>
      </c>
      <c r="S34" s="7" t="n">
        <v>2.59587</v>
      </c>
      <c r="T34" s="7" t="n">
        <v>2.61584</v>
      </c>
      <c r="U34" s="7" t="n">
        <v>2.61688</v>
      </c>
      <c r="V34" s="7" t="n">
        <v>2.66478</v>
      </c>
      <c r="W34" s="7" t="n">
        <v>2.65819</v>
      </c>
      <c r="X34" s="7" t="n">
        <v>2.6081</v>
      </c>
      <c r="Y34" s="7" t="n">
        <v>2.60063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190277777777778" top="0.27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5-17T10:22:42Z</cp:lastPrinted>
  <dcterms:modified xsi:type="dcterms:W3CDTF">2012-05-17T11:39:12Z</dcterms:modified>
  <cp:revision>0</cp:revision>
  <dc:subject/>
  <dc:title/>
</cp:coreProperties>
</file>