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сен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CH I" xfId="55"/>
    <cellStyle name="Обычный_CH II" xfId="56"/>
    <cellStyle name="Обычный_ВН" xfId="57"/>
    <cellStyle name="Обычный_НН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18716</v>
      </c>
      <c r="C5" s="9" t="n">
        <v>1.18707</v>
      </c>
      <c r="D5" s="9" t="n">
        <v>1.18833</v>
      </c>
      <c r="E5" s="9" t="n">
        <v>1.17691</v>
      </c>
      <c r="F5" s="9" t="n">
        <v>1.19323</v>
      </c>
      <c r="G5" s="9" t="n">
        <v>1.1991</v>
      </c>
      <c r="H5" s="9" t="n">
        <v>1.19411</v>
      </c>
      <c r="I5" s="9" t="n">
        <v>1.19731</v>
      </c>
      <c r="J5" s="9" t="n">
        <v>1.19705</v>
      </c>
      <c r="K5" s="9" t="n">
        <v>1.19379</v>
      </c>
      <c r="L5" s="9" t="n">
        <v>1.1923</v>
      </c>
      <c r="M5" s="9" t="n">
        <v>1.239</v>
      </c>
      <c r="N5" s="9" t="n">
        <v>1.22208</v>
      </c>
      <c r="O5" s="9" t="n">
        <v>1.24063</v>
      </c>
      <c r="P5" s="9" t="n">
        <v>1.24324</v>
      </c>
      <c r="Q5" s="9" t="n">
        <v>1.2439</v>
      </c>
      <c r="R5" s="9" t="n">
        <v>1.19613</v>
      </c>
      <c r="S5" s="9" t="n">
        <v>1.21004</v>
      </c>
      <c r="T5" s="9" t="n">
        <v>1.22941</v>
      </c>
      <c r="U5" s="9" t="n">
        <v>1.19418</v>
      </c>
      <c r="V5" s="9" t="n">
        <v>1.19701</v>
      </c>
      <c r="W5" s="9" t="n">
        <v>1.19644</v>
      </c>
      <c r="X5" s="9" t="n">
        <v>1.19611</v>
      </c>
      <c r="Y5" s="9" t="n">
        <v>1.19037</v>
      </c>
    </row>
    <row r="6" customFormat="false" ht="12.75" hidden="false" customHeight="false" outlineLevel="0" collapsed="false">
      <c r="A6" s="8" t="n">
        <f aca="false">A5+1</f>
        <v>2</v>
      </c>
      <c r="B6" s="9" t="n">
        <v>1.26061</v>
      </c>
      <c r="C6" s="9" t="n">
        <v>1.27214</v>
      </c>
      <c r="D6" s="9" t="n">
        <v>1.18824</v>
      </c>
      <c r="E6" s="9" t="n">
        <v>1.17445</v>
      </c>
      <c r="F6" s="9" t="n">
        <v>1.19182</v>
      </c>
      <c r="G6" s="9" t="n">
        <v>1.19801</v>
      </c>
      <c r="H6" s="9" t="n">
        <v>1.35562</v>
      </c>
      <c r="I6" s="9" t="n">
        <v>1.20671</v>
      </c>
      <c r="J6" s="9" t="n">
        <v>1.20379</v>
      </c>
      <c r="K6" s="9" t="n">
        <v>1.19752</v>
      </c>
      <c r="L6" s="9" t="n">
        <v>1.19654</v>
      </c>
      <c r="M6" s="9" t="n">
        <v>1.34895</v>
      </c>
      <c r="N6" s="9" t="n">
        <v>1.35218</v>
      </c>
      <c r="O6" s="9" t="n">
        <v>1.35588</v>
      </c>
      <c r="P6" s="9" t="n">
        <v>1.37048</v>
      </c>
      <c r="Q6" s="9" t="n">
        <v>1.2036</v>
      </c>
      <c r="R6" s="9" t="n">
        <v>1.25091</v>
      </c>
      <c r="S6" s="9" t="n">
        <v>1.35798</v>
      </c>
      <c r="T6" s="9" t="n">
        <v>1.44724</v>
      </c>
      <c r="U6" s="9" t="n">
        <v>1.21762</v>
      </c>
      <c r="V6" s="9" t="n">
        <v>1.21506</v>
      </c>
      <c r="W6" s="9" t="n">
        <v>1.19798</v>
      </c>
      <c r="X6" s="9" t="n">
        <v>1.1992</v>
      </c>
      <c r="Y6" s="9" t="n">
        <v>1.20871</v>
      </c>
    </row>
    <row r="7" customFormat="false" ht="12.75" hidden="false" customHeight="false" outlineLevel="0" collapsed="false">
      <c r="A7" s="8" t="n">
        <f aca="false">A6+1</f>
        <v>3</v>
      </c>
      <c r="B7" s="9" t="n">
        <v>1.227</v>
      </c>
      <c r="C7" s="9" t="n">
        <v>1.22788</v>
      </c>
      <c r="D7" s="9" t="n">
        <v>1.26656</v>
      </c>
      <c r="E7" s="9" t="n">
        <v>1.27223</v>
      </c>
      <c r="F7" s="9" t="n">
        <v>1.35689</v>
      </c>
      <c r="G7" s="9" t="n">
        <v>1.93927</v>
      </c>
      <c r="H7" s="9" t="n">
        <v>1.56119</v>
      </c>
      <c r="I7" s="9" t="n">
        <v>1.58055</v>
      </c>
      <c r="J7" s="9" t="n">
        <v>1.57591</v>
      </c>
      <c r="K7" s="9" t="n">
        <v>1.57608</v>
      </c>
      <c r="L7" s="9" t="n">
        <v>1.57798</v>
      </c>
      <c r="M7" s="9" t="n">
        <v>1.95569</v>
      </c>
      <c r="N7" s="9" t="n">
        <v>1.95783</v>
      </c>
      <c r="O7" s="9" t="n">
        <v>1.94414</v>
      </c>
      <c r="P7" s="9" t="n">
        <v>1.71665</v>
      </c>
      <c r="Q7" s="9" t="n">
        <v>1.55414</v>
      </c>
      <c r="R7" s="9" t="n">
        <v>1.35157</v>
      </c>
      <c r="S7" s="9" t="n">
        <v>1.56316</v>
      </c>
      <c r="T7" s="9" t="n">
        <v>1.57063</v>
      </c>
      <c r="U7" s="9" t="n">
        <v>1.40647</v>
      </c>
      <c r="V7" s="9" t="n">
        <v>1.37006</v>
      </c>
      <c r="W7" s="9" t="n">
        <v>1.25671</v>
      </c>
      <c r="X7" s="9" t="n">
        <v>1.25558</v>
      </c>
      <c r="Y7" s="9" t="n">
        <v>1.23151</v>
      </c>
    </row>
    <row r="8" customFormat="false" ht="12.75" hidden="false" customHeight="false" outlineLevel="0" collapsed="false">
      <c r="A8" s="8" t="n">
        <f aca="false">A7+1</f>
        <v>4</v>
      </c>
      <c r="B8" s="9" t="n">
        <v>1.22922</v>
      </c>
      <c r="C8" s="9" t="n">
        <v>1.22971</v>
      </c>
      <c r="D8" s="9" t="n">
        <v>1.2312</v>
      </c>
      <c r="E8" s="9" t="n">
        <v>1.23407</v>
      </c>
      <c r="F8" s="9" t="n">
        <v>1.44261</v>
      </c>
      <c r="G8" s="9" t="n">
        <v>1.57875</v>
      </c>
      <c r="H8" s="9" t="n">
        <v>1.41375</v>
      </c>
      <c r="I8" s="9" t="n">
        <v>1.44329</v>
      </c>
      <c r="J8" s="9" t="n">
        <v>1.43161</v>
      </c>
      <c r="K8" s="9" t="n">
        <v>1.42331</v>
      </c>
      <c r="L8" s="9" t="n">
        <v>1.42769</v>
      </c>
      <c r="M8" s="9" t="n">
        <v>1.71957</v>
      </c>
      <c r="N8" s="9" t="n">
        <v>1.58545</v>
      </c>
      <c r="O8" s="9" t="n">
        <v>1.56939</v>
      </c>
      <c r="P8" s="9" t="n">
        <v>1.54021</v>
      </c>
      <c r="Q8" s="9" t="n">
        <v>1.5463</v>
      </c>
      <c r="R8" s="9" t="n">
        <v>1.32235</v>
      </c>
      <c r="S8" s="9" t="n">
        <v>1.57869</v>
      </c>
      <c r="T8" s="9" t="n">
        <v>1.65863</v>
      </c>
      <c r="U8" s="9" t="n">
        <v>1.38827</v>
      </c>
      <c r="V8" s="9" t="n">
        <v>1.35456</v>
      </c>
      <c r="W8" s="9" t="n">
        <v>1.23232</v>
      </c>
      <c r="X8" s="9" t="n">
        <v>1.23301</v>
      </c>
      <c r="Y8" s="9" t="n">
        <v>1.21518</v>
      </c>
    </row>
    <row r="9" customFormat="false" ht="12.75" hidden="false" customHeight="false" outlineLevel="0" collapsed="false">
      <c r="A9" s="8" t="n">
        <f aca="false">A8+1</f>
        <v>5</v>
      </c>
      <c r="B9" s="9" t="n">
        <v>1.18046</v>
      </c>
      <c r="C9" s="9" t="n">
        <v>1.18886</v>
      </c>
      <c r="D9" s="9" t="n">
        <v>1.19483</v>
      </c>
      <c r="E9" s="9" t="n">
        <v>1.1976</v>
      </c>
      <c r="F9" s="9" t="n">
        <v>1.4312</v>
      </c>
      <c r="G9" s="9" t="n">
        <v>1.57543</v>
      </c>
      <c r="H9" s="9" t="n">
        <v>1.41911</v>
      </c>
      <c r="I9" s="9" t="n">
        <v>1.43595</v>
      </c>
      <c r="J9" s="9" t="n">
        <v>1.43361</v>
      </c>
      <c r="K9" s="9" t="n">
        <v>1.40411</v>
      </c>
      <c r="L9" s="9" t="n">
        <v>1.38995</v>
      </c>
      <c r="M9" s="9" t="n">
        <v>1.89685</v>
      </c>
      <c r="N9" s="9" t="n">
        <v>1.70789</v>
      </c>
      <c r="O9" s="9" t="n">
        <v>1.56376</v>
      </c>
      <c r="P9" s="9" t="n">
        <v>1.55024</v>
      </c>
      <c r="Q9" s="9" t="n">
        <v>1.55815</v>
      </c>
      <c r="R9" s="9" t="n">
        <v>1.34852</v>
      </c>
      <c r="S9" s="9" t="n">
        <v>1.57049</v>
      </c>
      <c r="T9" s="9" t="n">
        <v>1.70598</v>
      </c>
      <c r="U9" s="9" t="n">
        <v>1.34445</v>
      </c>
      <c r="V9" s="9" t="n">
        <v>1.19974</v>
      </c>
      <c r="W9" s="9" t="n">
        <v>1.19383</v>
      </c>
      <c r="X9" s="9" t="n">
        <v>1.1956</v>
      </c>
      <c r="Y9" s="9" t="n">
        <v>1.1866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6392</v>
      </c>
      <c r="C10" s="9" t="n">
        <v>1.23497</v>
      </c>
      <c r="D10" s="9" t="n">
        <v>1.25484</v>
      </c>
      <c r="E10" s="9" t="n">
        <v>1.33493</v>
      </c>
      <c r="F10" s="9" t="n">
        <v>1.25401</v>
      </c>
      <c r="G10" s="9" t="n">
        <v>1.25915</v>
      </c>
      <c r="H10" s="9" t="n">
        <v>1.41661</v>
      </c>
      <c r="I10" s="9" t="n">
        <v>1.4156</v>
      </c>
      <c r="J10" s="9" t="n">
        <v>1.40427</v>
      </c>
      <c r="K10" s="9" t="n">
        <v>1.39571</v>
      </c>
      <c r="L10" s="9" t="n">
        <v>1.39645</v>
      </c>
      <c r="M10" s="9" t="n">
        <v>1.38632</v>
      </c>
      <c r="N10" s="9" t="n">
        <v>1.33879</v>
      </c>
      <c r="O10" s="9" t="n">
        <v>1.33267</v>
      </c>
      <c r="P10" s="9" t="n">
        <v>1.25829</v>
      </c>
      <c r="Q10" s="9" t="n">
        <v>1.33004</v>
      </c>
      <c r="R10" s="9" t="n">
        <v>1.40245</v>
      </c>
      <c r="S10" s="9" t="n">
        <v>1.69642</v>
      </c>
      <c r="T10" s="9" t="n">
        <v>1.69237</v>
      </c>
      <c r="U10" s="9" t="n">
        <v>1.40629</v>
      </c>
      <c r="V10" s="9" t="n">
        <v>1.28829</v>
      </c>
      <c r="W10" s="9" t="n">
        <v>1.24884</v>
      </c>
      <c r="X10" s="9" t="n">
        <v>1.25382</v>
      </c>
      <c r="Y10" s="9" t="n">
        <v>1.1830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9921</v>
      </c>
      <c r="C11" s="9" t="n">
        <v>1.2592</v>
      </c>
      <c r="D11" s="9" t="n">
        <v>1.26899</v>
      </c>
      <c r="E11" s="9" t="n">
        <v>1.35272</v>
      </c>
      <c r="F11" s="9" t="n">
        <v>1.35395</v>
      </c>
      <c r="G11" s="9" t="n">
        <v>1.42167</v>
      </c>
      <c r="H11" s="9" t="n">
        <v>1.55375</v>
      </c>
      <c r="I11" s="9" t="n">
        <v>1.70206</v>
      </c>
      <c r="J11" s="9" t="n">
        <v>1.55844</v>
      </c>
      <c r="K11" s="9" t="n">
        <v>1.532</v>
      </c>
      <c r="L11" s="9" t="n">
        <v>1.50894</v>
      </c>
      <c r="M11" s="9" t="n">
        <v>1.92276</v>
      </c>
      <c r="N11" s="9" t="n">
        <v>1.70862</v>
      </c>
      <c r="O11" s="9" t="n">
        <v>1.64735</v>
      </c>
      <c r="P11" s="9" t="n">
        <v>1.56224</v>
      </c>
      <c r="Q11" s="9" t="n">
        <v>1.57029</v>
      </c>
      <c r="R11" s="9" t="n">
        <v>1.42879</v>
      </c>
      <c r="S11" s="9" t="n">
        <v>1.70699</v>
      </c>
      <c r="T11" s="9" t="n">
        <v>1.7048</v>
      </c>
      <c r="U11" s="9" t="n">
        <v>1.54176</v>
      </c>
      <c r="V11" s="9" t="n">
        <v>1.42785</v>
      </c>
      <c r="W11" s="9" t="n">
        <v>1.37608</v>
      </c>
      <c r="X11" s="9" t="n">
        <v>1.35263</v>
      </c>
      <c r="Y11" s="9" t="n">
        <v>1.3027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9264</v>
      </c>
      <c r="C12" s="9" t="n">
        <v>1.25464</v>
      </c>
      <c r="D12" s="9" t="n">
        <v>1.17801</v>
      </c>
      <c r="E12" s="9" t="n">
        <v>1.14198</v>
      </c>
      <c r="F12" s="9" t="n">
        <v>1.29537</v>
      </c>
      <c r="G12" s="9" t="n">
        <v>1.17646</v>
      </c>
      <c r="H12" s="9" t="n">
        <v>1.35123</v>
      </c>
      <c r="I12" s="9" t="n">
        <v>1.41535</v>
      </c>
      <c r="J12" s="9" t="n">
        <v>1.34951</v>
      </c>
      <c r="K12" s="9" t="n">
        <v>1.34203</v>
      </c>
      <c r="L12" s="9" t="n">
        <v>1.33903</v>
      </c>
      <c r="M12" s="9" t="n">
        <v>1.33117</v>
      </c>
      <c r="N12" s="9" t="n">
        <v>1.33323</v>
      </c>
      <c r="O12" s="9" t="n">
        <v>1.29295</v>
      </c>
      <c r="P12" s="9" t="n">
        <v>1.32952</v>
      </c>
      <c r="Q12" s="9" t="n">
        <v>1.16154</v>
      </c>
      <c r="R12" s="9" t="n">
        <v>1.1805</v>
      </c>
      <c r="S12" s="9" t="n">
        <v>1.38056</v>
      </c>
      <c r="T12" s="9" t="n">
        <v>1.42395</v>
      </c>
      <c r="U12" s="9" t="n">
        <v>1.23972</v>
      </c>
      <c r="V12" s="9" t="n">
        <v>1.17247</v>
      </c>
      <c r="W12" s="9" t="n">
        <v>1.23281</v>
      </c>
      <c r="X12" s="9" t="n">
        <v>1.26178</v>
      </c>
      <c r="Y12" s="9" t="n">
        <v>1.31634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8472</v>
      </c>
      <c r="C13" s="9" t="n">
        <v>1.26703</v>
      </c>
      <c r="D13" s="9" t="n">
        <v>1.18595</v>
      </c>
      <c r="E13" s="9" t="n">
        <v>1.12131</v>
      </c>
      <c r="F13" s="9" t="n">
        <v>1.19551</v>
      </c>
      <c r="G13" s="9" t="n">
        <v>1.13679</v>
      </c>
      <c r="H13" s="9" t="n">
        <v>1.27677</v>
      </c>
      <c r="I13" s="9" t="n">
        <v>1.36008</v>
      </c>
      <c r="J13" s="9" t="n">
        <v>1.35128</v>
      </c>
      <c r="K13" s="9" t="n">
        <v>1.31484</v>
      </c>
      <c r="L13" s="9" t="n">
        <v>1.34897</v>
      </c>
      <c r="M13" s="9" t="n">
        <v>1.31395</v>
      </c>
      <c r="N13" s="9" t="n">
        <v>1.27089</v>
      </c>
      <c r="O13" s="9" t="n">
        <v>1.27216</v>
      </c>
      <c r="P13" s="9" t="n">
        <v>1.31489</v>
      </c>
      <c r="Q13" s="9" t="n">
        <v>1.17452</v>
      </c>
      <c r="R13" s="9" t="n">
        <v>1.20967</v>
      </c>
      <c r="S13" s="9" t="n">
        <v>1.56236</v>
      </c>
      <c r="T13" s="9" t="n">
        <v>1.56935</v>
      </c>
      <c r="U13" s="9" t="n">
        <v>1.35602</v>
      </c>
      <c r="V13" s="9" t="n">
        <v>1.26004</v>
      </c>
      <c r="W13" s="9" t="n">
        <v>1.21334</v>
      </c>
      <c r="X13" s="9" t="n">
        <v>1.22829</v>
      </c>
      <c r="Y13" s="9" t="n">
        <v>1.1890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4025</v>
      </c>
      <c r="C14" s="9" t="n">
        <v>1.25947</v>
      </c>
      <c r="D14" s="9" t="n">
        <v>1.35551</v>
      </c>
      <c r="E14" s="9" t="n">
        <v>1.36764</v>
      </c>
      <c r="F14" s="9" t="n">
        <v>1.37689</v>
      </c>
      <c r="G14" s="9" t="n">
        <v>1.36308</v>
      </c>
      <c r="H14" s="9" t="n">
        <v>1.55422</v>
      </c>
      <c r="I14" s="9" t="n">
        <v>1.56401</v>
      </c>
      <c r="J14" s="9" t="n">
        <v>1.55625</v>
      </c>
      <c r="K14" s="9" t="n">
        <v>1.54651</v>
      </c>
      <c r="L14" s="9" t="n">
        <v>1.55066</v>
      </c>
      <c r="M14" s="9" t="n">
        <v>1.54002</v>
      </c>
      <c r="N14" s="9" t="n">
        <v>1.50055</v>
      </c>
      <c r="O14" s="9" t="n">
        <v>1.42776</v>
      </c>
      <c r="P14" s="9" t="n">
        <v>1.41937</v>
      </c>
      <c r="Q14" s="9" t="n">
        <v>1.42543</v>
      </c>
      <c r="R14" s="9" t="n">
        <v>1.41895</v>
      </c>
      <c r="S14" s="9" t="n">
        <v>1.90182</v>
      </c>
      <c r="T14" s="9" t="n">
        <v>1.71011</v>
      </c>
      <c r="U14" s="9" t="n">
        <v>1.39811</v>
      </c>
      <c r="V14" s="9" t="n">
        <v>1.39915</v>
      </c>
      <c r="W14" s="9" t="n">
        <v>1.36325</v>
      </c>
      <c r="X14" s="9" t="n">
        <v>1.35494</v>
      </c>
      <c r="Y14" s="9" t="n">
        <v>1.3368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3151</v>
      </c>
      <c r="C15" s="9" t="n">
        <v>1.25401</v>
      </c>
      <c r="D15" s="9" t="n">
        <v>1.29868</v>
      </c>
      <c r="E15" s="9" t="n">
        <v>1.37886</v>
      </c>
      <c r="F15" s="9" t="n">
        <v>1.19941</v>
      </c>
      <c r="G15" s="9" t="n">
        <v>1.21306</v>
      </c>
      <c r="H15" s="9" t="n">
        <v>1.21297</v>
      </c>
      <c r="I15" s="9" t="n">
        <v>1.21698</v>
      </c>
      <c r="J15" s="9" t="n">
        <v>1.21611</v>
      </c>
      <c r="K15" s="9" t="n">
        <v>1.22185</v>
      </c>
      <c r="L15" s="9" t="n">
        <v>1.20507</v>
      </c>
      <c r="M15" s="9" t="n">
        <v>1.23345</v>
      </c>
      <c r="N15" s="9" t="n">
        <v>1.2233</v>
      </c>
      <c r="O15" s="9" t="n">
        <v>1.22752</v>
      </c>
      <c r="P15" s="9" t="n">
        <v>1.23125</v>
      </c>
      <c r="Q15" s="9" t="n">
        <v>1.2219</v>
      </c>
      <c r="R15" s="9" t="n">
        <v>1.21187</v>
      </c>
      <c r="S15" s="9" t="n">
        <v>1.59513</v>
      </c>
      <c r="T15" s="9" t="n">
        <v>1.4969</v>
      </c>
      <c r="U15" s="9" t="n">
        <v>1.21568</v>
      </c>
      <c r="V15" s="9" t="n">
        <v>1.40838</v>
      </c>
      <c r="W15" s="9" t="n">
        <v>1.31065</v>
      </c>
      <c r="X15" s="9" t="n">
        <v>1.24791</v>
      </c>
      <c r="Y15" s="9" t="n">
        <v>1.24808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3579</v>
      </c>
      <c r="C16" s="9" t="n">
        <v>1.25375</v>
      </c>
      <c r="D16" s="9" t="n">
        <v>1.25589</v>
      </c>
      <c r="E16" s="9" t="n">
        <v>1.26605</v>
      </c>
      <c r="F16" s="9" t="n">
        <v>1.34726</v>
      </c>
      <c r="G16" s="9" t="n">
        <v>1.34606</v>
      </c>
      <c r="H16" s="9" t="n">
        <v>1.55281</v>
      </c>
      <c r="I16" s="9" t="n">
        <v>1.55267</v>
      </c>
      <c r="J16" s="9" t="n">
        <v>1.49487</v>
      </c>
      <c r="K16" s="9" t="n">
        <v>1.42472</v>
      </c>
      <c r="L16" s="9" t="n">
        <v>1.49655</v>
      </c>
      <c r="M16" s="9" t="n">
        <v>1.42085</v>
      </c>
      <c r="N16" s="9" t="n">
        <v>1.39517</v>
      </c>
      <c r="O16" s="9" t="n">
        <v>1.34685</v>
      </c>
      <c r="P16" s="9" t="n">
        <v>1.33374</v>
      </c>
      <c r="Q16" s="9" t="n">
        <v>1.34277</v>
      </c>
      <c r="R16" s="9" t="n">
        <v>1.3411</v>
      </c>
      <c r="S16" s="9" t="n">
        <v>1.67189</v>
      </c>
      <c r="T16" s="9" t="n">
        <v>1.55672</v>
      </c>
      <c r="U16" s="9" t="n">
        <v>1.37463</v>
      </c>
      <c r="V16" s="9" t="n">
        <v>1.3623</v>
      </c>
      <c r="W16" s="9" t="n">
        <v>1.32981</v>
      </c>
      <c r="X16" s="9" t="n">
        <v>1.2748</v>
      </c>
      <c r="Y16" s="9" t="n">
        <v>1.2541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9844</v>
      </c>
      <c r="C17" s="9" t="n">
        <v>1.19372</v>
      </c>
      <c r="D17" s="9" t="n">
        <v>1.19735</v>
      </c>
      <c r="E17" s="9" t="n">
        <v>1.23446</v>
      </c>
      <c r="F17" s="9" t="n">
        <v>1.22258</v>
      </c>
      <c r="G17" s="9" t="n">
        <v>1.24535</v>
      </c>
      <c r="H17" s="9" t="n">
        <v>1.36054</v>
      </c>
      <c r="I17" s="9" t="n">
        <v>1.38195</v>
      </c>
      <c r="J17" s="9" t="n">
        <v>1.32949</v>
      </c>
      <c r="K17" s="9" t="n">
        <v>1.25957</v>
      </c>
      <c r="L17" s="9" t="n">
        <v>1.28765</v>
      </c>
      <c r="M17" s="9" t="n">
        <v>1.25771</v>
      </c>
      <c r="N17" s="9" t="n">
        <v>1.24457</v>
      </c>
      <c r="O17" s="9" t="n">
        <v>1.22051</v>
      </c>
      <c r="P17" s="9" t="n">
        <v>1.2266</v>
      </c>
      <c r="Q17" s="9" t="n">
        <v>1.22696</v>
      </c>
      <c r="R17" s="9" t="n">
        <v>1.22606</v>
      </c>
      <c r="S17" s="9" t="n">
        <v>1.47634</v>
      </c>
      <c r="T17" s="9" t="n">
        <v>1.39312</v>
      </c>
      <c r="U17" s="9" t="n">
        <v>1.21697</v>
      </c>
      <c r="V17" s="9" t="n">
        <v>1.22643</v>
      </c>
      <c r="W17" s="9" t="n">
        <v>1.22222</v>
      </c>
      <c r="X17" s="9" t="n">
        <v>1.21639</v>
      </c>
      <c r="Y17" s="9" t="n">
        <v>1.2063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9545</v>
      </c>
      <c r="C18" s="9" t="n">
        <v>1.21887</v>
      </c>
      <c r="D18" s="9" t="n">
        <v>1.23438</v>
      </c>
      <c r="E18" s="9" t="n">
        <v>1.25208</v>
      </c>
      <c r="F18" s="9" t="n">
        <v>1.43268</v>
      </c>
      <c r="G18" s="9" t="n">
        <v>1.56751</v>
      </c>
      <c r="H18" s="9" t="n">
        <v>1.34423</v>
      </c>
      <c r="I18" s="9" t="n">
        <v>1.34538</v>
      </c>
      <c r="J18" s="9" t="n">
        <v>1.2762</v>
      </c>
      <c r="K18" s="9" t="n">
        <v>1.25413</v>
      </c>
      <c r="L18" s="9" t="n">
        <v>1.25562</v>
      </c>
      <c r="M18" s="9" t="n">
        <v>1.40464</v>
      </c>
      <c r="N18" s="9" t="n">
        <v>1.39387</v>
      </c>
      <c r="O18" s="9" t="n">
        <v>1.33379</v>
      </c>
      <c r="P18" s="9" t="n">
        <v>1.32474</v>
      </c>
      <c r="Q18" s="9" t="n">
        <v>1.32235</v>
      </c>
      <c r="R18" s="9" t="n">
        <v>1.24755</v>
      </c>
      <c r="S18" s="9" t="n">
        <v>1.53902</v>
      </c>
      <c r="T18" s="9" t="n">
        <v>1.39451</v>
      </c>
      <c r="U18" s="9" t="n">
        <v>1.24107</v>
      </c>
      <c r="V18" s="9" t="n">
        <v>1.23101</v>
      </c>
      <c r="W18" s="9" t="n">
        <v>1.23026</v>
      </c>
      <c r="X18" s="9" t="n">
        <v>1.22371</v>
      </c>
      <c r="Y18" s="9" t="n">
        <v>1.2127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9369</v>
      </c>
      <c r="C19" s="9" t="n">
        <v>1.19632</v>
      </c>
      <c r="D19" s="9" t="n">
        <v>1.19482</v>
      </c>
      <c r="E19" s="9" t="n">
        <v>1.18469</v>
      </c>
      <c r="F19" s="9" t="n">
        <v>1.21374</v>
      </c>
      <c r="G19" s="9" t="n">
        <v>1.2157</v>
      </c>
      <c r="H19" s="9" t="n">
        <v>1.2015</v>
      </c>
      <c r="I19" s="9" t="n">
        <v>1.20594</v>
      </c>
      <c r="J19" s="9" t="n">
        <v>1.23217</v>
      </c>
      <c r="K19" s="9" t="n">
        <v>1.21299</v>
      </c>
      <c r="L19" s="9" t="n">
        <v>1.21346</v>
      </c>
      <c r="M19" s="9" t="n">
        <v>1.21457</v>
      </c>
      <c r="N19" s="9" t="n">
        <v>1.19273</v>
      </c>
      <c r="O19" s="9" t="n">
        <v>1.19211</v>
      </c>
      <c r="P19" s="9" t="n">
        <v>1.22455</v>
      </c>
      <c r="Q19" s="9" t="n">
        <v>1.23223</v>
      </c>
      <c r="R19" s="9" t="n">
        <v>1.21397</v>
      </c>
      <c r="S19" s="9" t="n">
        <v>1.37145</v>
      </c>
      <c r="T19" s="9" t="n">
        <v>1.32665</v>
      </c>
      <c r="U19" s="9" t="n">
        <v>1.21464</v>
      </c>
      <c r="V19" s="9" t="n">
        <v>1.21388</v>
      </c>
      <c r="W19" s="9" t="n">
        <v>1.21286</v>
      </c>
      <c r="X19" s="9" t="n">
        <v>1.20945</v>
      </c>
      <c r="Y19" s="9" t="n">
        <v>1.1980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0548</v>
      </c>
      <c r="C20" s="9" t="n">
        <v>1.20774</v>
      </c>
      <c r="D20" s="9" t="n">
        <v>1.2035</v>
      </c>
      <c r="E20" s="9" t="n">
        <v>1.19683</v>
      </c>
      <c r="F20" s="9" t="n">
        <v>1.2156</v>
      </c>
      <c r="G20" s="9" t="n">
        <v>1.21836</v>
      </c>
      <c r="H20" s="9" t="n">
        <v>1.21085</v>
      </c>
      <c r="I20" s="9" t="n">
        <v>1.21552</v>
      </c>
      <c r="J20" s="9" t="n">
        <v>1.23978</v>
      </c>
      <c r="K20" s="9" t="n">
        <v>1.23821</v>
      </c>
      <c r="L20" s="9" t="n">
        <v>1.23337</v>
      </c>
      <c r="M20" s="9" t="n">
        <v>1.22767</v>
      </c>
      <c r="N20" s="9" t="n">
        <v>1.22728</v>
      </c>
      <c r="O20" s="9" t="n">
        <v>1.22851</v>
      </c>
      <c r="P20" s="9" t="n">
        <v>1.23568</v>
      </c>
      <c r="Q20" s="9" t="n">
        <v>1.24142</v>
      </c>
      <c r="R20" s="9" t="n">
        <v>1.23408</v>
      </c>
      <c r="S20" s="9" t="n">
        <v>1.41535</v>
      </c>
      <c r="T20" s="9" t="n">
        <v>1.34056</v>
      </c>
      <c r="U20" s="9" t="n">
        <v>1.24291</v>
      </c>
      <c r="V20" s="9" t="n">
        <v>1.21541</v>
      </c>
      <c r="W20" s="9" t="n">
        <v>1.21453</v>
      </c>
      <c r="X20" s="9" t="n">
        <v>1.21535</v>
      </c>
      <c r="Y20" s="9" t="n">
        <v>1.2013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9914</v>
      </c>
      <c r="C21" s="9" t="n">
        <v>1.2006</v>
      </c>
      <c r="D21" s="9" t="n">
        <v>1.20377</v>
      </c>
      <c r="E21" s="9" t="n">
        <v>1.21802</v>
      </c>
      <c r="F21" s="9" t="n">
        <v>1.38623</v>
      </c>
      <c r="G21" s="9" t="n">
        <v>1.43118</v>
      </c>
      <c r="H21" s="9" t="n">
        <v>1.26264</v>
      </c>
      <c r="I21" s="9" t="n">
        <v>1.33873</v>
      </c>
      <c r="J21" s="9" t="n">
        <v>1.48307</v>
      </c>
      <c r="K21" s="9" t="n">
        <v>1.4806</v>
      </c>
      <c r="L21" s="9" t="n">
        <v>1.4818</v>
      </c>
      <c r="M21" s="9" t="n">
        <v>1.42556</v>
      </c>
      <c r="N21" s="9" t="n">
        <v>1.41477</v>
      </c>
      <c r="O21" s="9" t="n">
        <v>1.41142</v>
      </c>
      <c r="P21" s="9" t="n">
        <v>1.3572</v>
      </c>
      <c r="Q21" s="9" t="n">
        <v>1.40791</v>
      </c>
      <c r="R21" s="9" t="n">
        <v>1.34549</v>
      </c>
      <c r="S21" s="9" t="n">
        <v>1.56917</v>
      </c>
      <c r="T21" s="9" t="n">
        <v>1.51209</v>
      </c>
      <c r="U21" s="9" t="n">
        <v>1.3482</v>
      </c>
      <c r="V21" s="9" t="n">
        <v>1.23123</v>
      </c>
      <c r="W21" s="9" t="n">
        <v>1.21097</v>
      </c>
      <c r="X21" s="9" t="n">
        <v>1.21519</v>
      </c>
      <c r="Y21" s="9" t="n">
        <v>1.20138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0324</v>
      </c>
      <c r="C22" s="9" t="n">
        <v>1.21419</v>
      </c>
      <c r="D22" s="9" t="n">
        <v>1.21508</v>
      </c>
      <c r="E22" s="9" t="n">
        <v>1.23561</v>
      </c>
      <c r="F22" s="9" t="n">
        <v>1.49081</v>
      </c>
      <c r="G22" s="9" t="n">
        <v>1.23745</v>
      </c>
      <c r="H22" s="9" t="n">
        <v>1.36654</v>
      </c>
      <c r="I22" s="9" t="n">
        <v>1.37542</v>
      </c>
      <c r="J22" s="9" t="n">
        <v>1.57841</v>
      </c>
      <c r="K22" s="9" t="n">
        <v>1.50829</v>
      </c>
      <c r="L22" s="9" t="n">
        <v>1.50804</v>
      </c>
      <c r="M22" s="9" t="n">
        <v>1.50144</v>
      </c>
      <c r="N22" s="9" t="n">
        <v>1.50013</v>
      </c>
      <c r="O22" s="9" t="n">
        <v>1.43432</v>
      </c>
      <c r="P22" s="9" t="n">
        <v>1.42771</v>
      </c>
      <c r="Q22" s="9" t="n">
        <v>1.43845</v>
      </c>
      <c r="R22" s="9" t="n">
        <v>1.32193</v>
      </c>
      <c r="S22" s="9" t="n">
        <v>1.59293</v>
      </c>
      <c r="T22" s="9" t="n">
        <v>1.49447</v>
      </c>
      <c r="U22" s="9" t="n">
        <v>1.30567</v>
      </c>
      <c r="V22" s="9" t="n">
        <v>1.23357</v>
      </c>
      <c r="W22" s="9" t="n">
        <v>1.2321</v>
      </c>
      <c r="X22" s="9" t="n">
        <v>1.22454</v>
      </c>
      <c r="Y22" s="9" t="n">
        <v>1.2141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4495</v>
      </c>
      <c r="C23" s="9" t="n">
        <v>1.1452</v>
      </c>
      <c r="D23" s="9" t="n">
        <v>1.15858</v>
      </c>
      <c r="E23" s="9" t="n">
        <v>1.22162</v>
      </c>
      <c r="F23" s="9" t="n">
        <v>1.19961</v>
      </c>
      <c r="G23" s="9" t="n">
        <v>1.23153</v>
      </c>
      <c r="H23" s="9" t="n">
        <v>1.40328</v>
      </c>
      <c r="I23" s="9" t="n">
        <v>1.39224</v>
      </c>
      <c r="J23" s="9" t="n">
        <v>1.31739</v>
      </c>
      <c r="K23" s="9" t="n">
        <v>1.5667</v>
      </c>
      <c r="L23" s="9" t="n">
        <v>1.57384</v>
      </c>
      <c r="M23" s="9" t="n">
        <v>1.56663</v>
      </c>
      <c r="N23" s="9" t="n">
        <v>1.5683</v>
      </c>
      <c r="O23" s="9" t="n">
        <v>1.48986</v>
      </c>
      <c r="P23" s="9" t="n">
        <v>1.43055</v>
      </c>
      <c r="Q23" s="9" t="n">
        <v>1.19891</v>
      </c>
      <c r="R23" s="9" t="n">
        <v>1.41757</v>
      </c>
      <c r="S23" s="9" t="n">
        <v>1.56533</v>
      </c>
      <c r="T23" s="9" t="n">
        <v>1.43528</v>
      </c>
      <c r="U23" s="9" t="n">
        <v>1.29853</v>
      </c>
      <c r="V23" s="9" t="n">
        <v>1.16429</v>
      </c>
      <c r="W23" s="9" t="n">
        <v>1.16144</v>
      </c>
      <c r="X23" s="9" t="n">
        <v>1.16014</v>
      </c>
      <c r="Y23" s="9" t="n">
        <v>1.1492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8461</v>
      </c>
      <c r="C24" s="9" t="n">
        <v>1.1848</v>
      </c>
      <c r="D24" s="9" t="n">
        <v>1.18951</v>
      </c>
      <c r="E24" s="9" t="n">
        <v>1.21437</v>
      </c>
      <c r="F24" s="9" t="n">
        <v>1.21639</v>
      </c>
      <c r="G24" s="9" t="n">
        <v>1.22062</v>
      </c>
      <c r="H24" s="9" t="n">
        <v>1.42561</v>
      </c>
      <c r="I24" s="9" t="n">
        <v>1.41445</v>
      </c>
      <c r="J24" s="9" t="n">
        <v>1.32513</v>
      </c>
      <c r="K24" s="9" t="n">
        <v>1.30315</v>
      </c>
      <c r="L24" s="9" t="n">
        <v>1.31881</v>
      </c>
      <c r="M24" s="9" t="n">
        <v>1.59039</v>
      </c>
      <c r="N24" s="9" t="n">
        <v>1.58537</v>
      </c>
      <c r="O24" s="9" t="n">
        <v>1.51186</v>
      </c>
      <c r="P24" s="9" t="n">
        <v>1.50422</v>
      </c>
      <c r="Q24" s="9" t="n">
        <v>1.24809</v>
      </c>
      <c r="R24" s="9" t="n">
        <v>1.20962</v>
      </c>
      <c r="S24" s="9" t="n">
        <v>1.37645</v>
      </c>
      <c r="T24" s="9" t="n">
        <v>1.55037</v>
      </c>
      <c r="U24" s="9" t="n">
        <v>1.36253</v>
      </c>
      <c r="V24" s="9" t="n">
        <v>1.23774</v>
      </c>
      <c r="W24" s="9" t="n">
        <v>1.2343</v>
      </c>
      <c r="X24" s="9" t="n">
        <v>1.21188</v>
      </c>
      <c r="Y24" s="9" t="n">
        <v>1.2022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1897</v>
      </c>
      <c r="C25" s="9" t="n">
        <v>1.219</v>
      </c>
      <c r="D25" s="9" t="n">
        <v>1.22834</v>
      </c>
      <c r="E25" s="9" t="n">
        <v>1.24746</v>
      </c>
      <c r="F25" s="9" t="n">
        <v>1.25438</v>
      </c>
      <c r="G25" s="9" t="n">
        <v>1.29208</v>
      </c>
      <c r="H25" s="9" t="n">
        <v>1.41938</v>
      </c>
      <c r="I25" s="9" t="n">
        <v>1.42252</v>
      </c>
      <c r="J25" s="9" t="n">
        <v>1.39826</v>
      </c>
      <c r="K25" s="9" t="n">
        <v>1.57173</v>
      </c>
      <c r="L25" s="9" t="n">
        <v>1.57831</v>
      </c>
      <c r="M25" s="9" t="n">
        <v>1.56342</v>
      </c>
      <c r="N25" s="9" t="n">
        <v>1.56006</v>
      </c>
      <c r="O25" s="9" t="n">
        <v>1.56074</v>
      </c>
      <c r="P25" s="9" t="n">
        <v>1.55082</v>
      </c>
      <c r="Q25" s="9" t="n">
        <v>1.37179</v>
      </c>
      <c r="R25" s="9" t="n">
        <v>1.53995</v>
      </c>
      <c r="S25" s="9" t="n">
        <v>1.54605</v>
      </c>
      <c r="T25" s="9" t="n">
        <v>1.54067</v>
      </c>
      <c r="U25" s="9" t="n">
        <v>1.45608</v>
      </c>
      <c r="V25" s="9" t="n">
        <v>1.37932</v>
      </c>
      <c r="W25" s="9" t="n">
        <v>1.27536</v>
      </c>
      <c r="X25" s="9" t="n">
        <v>1.25073</v>
      </c>
      <c r="Y25" s="9" t="n">
        <v>1.236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318</v>
      </c>
      <c r="C26" s="9" t="n">
        <v>1.06833</v>
      </c>
      <c r="D26" s="9" t="n">
        <v>1.1286</v>
      </c>
      <c r="E26" s="9" t="n">
        <v>1.12667</v>
      </c>
      <c r="F26" s="9" t="n">
        <v>1.14059</v>
      </c>
      <c r="G26" s="9" t="n">
        <v>1.1423</v>
      </c>
      <c r="H26" s="9" t="n">
        <v>1.15481</v>
      </c>
      <c r="I26" s="9" t="n">
        <v>1.15824</v>
      </c>
      <c r="J26" s="9" t="n">
        <v>1.15452</v>
      </c>
      <c r="K26" s="9" t="n">
        <v>1.15143</v>
      </c>
      <c r="L26" s="9" t="n">
        <v>1.14959</v>
      </c>
      <c r="M26" s="9" t="n">
        <v>1.14699</v>
      </c>
      <c r="N26" s="9" t="n">
        <v>1.14616</v>
      </c>
      <c r="O26" s="9" t="n">
        <v>1.14807</v>
      </c>
      <c r="P26" s="9" t="n">
        <v>1.15067</v>
      </c>
      <c r="Q26" s="9" t="n">
        <v>1.1576</v>
      </c>
      <c r="R26" s="9" t="n">
        <v>1.17181</v>
      </c>
      <c r="S26" s="9" t="n">
        <v>1.18364</v>
      </c>
      <c r="T26" s="9" t="n">
        <v>1.17377</v>
      </c>
      <c r="U26" s="9" t="n">
        <v>1.16257</v>
      </c>
      <c r="V26" s="9" t="n">
        <v>1.13965</v>
      </c>
      <c r="W26" s="9" t="n">
        <v>1.14153</v>
      </c>
      <c r="X26" s="9" t="n">
        <v>1.13928</v>
      </c>
      <c r="Y26" s="9" t="n">
        <v>1.1351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612</v>
      </c>
      <c r="C27" s="9" t="n">
        <v>1.16198</v>
      </c>
      <c r="D27" s="9" t="n">
        <v>1.15928</v>
      </c>
      <c r="E27" s="9" t="n">
        <v>1.15831</v>
      </c>
      <c r="F27" s="9" t="n">
        <v>1.14645</v>
      </c>
      <c r="G27" s="9" t="n">
        <v>1.14963</v>
      </c>
      <c r="H27" s="9" t="n">
        <v>1.17303</v>
      </c>
      <c r="I27" s="9" t="n">
        <v>1.17576</v>
      </c>
      <c r="J27" s="9" t="n">
        <v>1.1711</v>
      </c>
      <c r="K27" s="9" t="n">
        <v>1.27217</v>
      </c>
      <c r="L27" s="9" t="n">
        <v>1.22937</v>
      </c>
      <c r="M27" s="9" t="n">
        <v>1.2273</v>
      </c>
      <c r="N27" s="9" t="n">
        <v>1.19225</v>
      </c>
      <c r="O27" s="9" t="n">
        <v>1.22603</v>
      </c>
      <c r="P27" s="9" t="n">
        <v>1.27342</v>
      </c>
      <c r="Q27" s="9" t="n">
        <v>1.17492</v>
      </c>
      <c r="R27" s="9" t="n">
        <v>1.19765</v>
      </c>
      <c r="S27" s="9" t="n">
        <v>1.39764</v>
      </c>
      <c r="T27" s="9" t="n">
        <v>1.3945</v>
      </c>
      <c r="U27" s="9" t="n">
        <v>1.19318</v>
      </c>
      <c r="V27" s="9" t="n">
        <v>1.17735</v>
      </c>
      <c r="W27" s="9" t="n">
        <v>1.17236</v>
      </c>
      <c r="X27" s="9" t="n">
        <v>1.17188</v>
      </c>
      <c r="Y27" s="9" t="n">
        <v>1.167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9238</v>
      </c>
      <c r="C28" s="9" t="n">
        <v>1.19232</v>
      </c>
      <c r="D28" s="9" t="n">
        <v>1.20057</v>
      </c>
      <c r="E28" s="9" t="n">
        <v>1.22461</v>
      </c>
      <c r="F28" s="9" t="n">
        <v>1.2318</v>
      </c>
      <c r="G28" s="9" t="n">
        <v>1.23702</v>
      </c>
      <c r="H28" s="9" t="n">
        <v>1.36523</v>
      </c>
      <c r="I28" s="9" t="n">
        <v>1.33007</v>
      </c>
      <c r="J28" s="9" t="n">
        <v>1.2906</v>
      </c>
      <c r="K28" s="9" t="n">
        <v>1.43788</v>
      </c>
      <c r="L28" s="9" t="n">
        <v>1.44311</v>
      </c>
      <c r="M28" s="9" t="n">
        <v>1.43708</v>
      </c>
      <c r="N28" s="9" t="n">
        <v>1.43554</v>
      </c>
      <c r="O28" s="9" t="n">
        <v>1.42109</v>
      </c>
      <c r="P28" s="9" t="n">
        <v>1.41142</v>
      </c>
      <c r="Q28" s="9" t="n">
        <v>1.25422</v>
      </c>
      <c r="R28" s="9" t="n">
        <v>1.33469</v>
      </c>
      <c r="S28" s="9" t="n">
        <v>1.52476</v>
      </c>
      <c r="T28" s="9" t="n">
        <v>1.41053</v>
      </c>
      <c r="U28" s="9" t="n">
        <v>1.2452</v>
      </c>
      <c r="V28" s="9" t="n">
        <v>1.22842</v>
      </c>
      <c r="W28" s="9" t="n">
        <v>1.22793</v>
      </c>
      <c r="X28" s="9" t="n">
        <v>1.219</v>
      </c>
      <c r="Y28" s="9" t="n">
        <v>1.208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0346</v>
      </c>
      <c r="C29" s="9" t="n">
        <v>1.20733</v>
      </c>
      <c r="D29" s="9" t="n">
        <v>1.2215</v>
      </c>
      <c r="E29" s="9" t="n">
        <v>1.24559</v>
      </c>
      <c r="F29" s="9" t="n">
        <v>1.24788</v>
      </c>
      <c r="G29" s="9" t="n">
        <v>1.2655</v>
      </c>
      <c r="H29" s="9" t="n">
        <v>1.33648</v>
      </c>
      <c r="I29" s="9" t="n">
        <v>1.33479</v>
      </c>
      <c r="J29" s="9" t="n">
        <v>1.36502</v>
      </c>
      <c r="K29" s="9" t="n">
        <v>1.32827</v>
      </c>
      <c r="L29" s="9" t="n">
        <v>1.33087</v>
      </c>
      <c r="M29" s="9" t="n">
        <v>1.32352</v>
      </c>
      <c r="N29" s="9" t="n">
        <v>1.26762</v>
      </c>
      <c r="O29" s="9" t="n">
        <v>1.25204</v>
      </c>
      <c r="P29" s="9" t="n">
        <v>1.24588</v>
      </c>
      <c r="Q29" s="9" t="n">
        <v>1.25828</v>
      </c>
      <c r="R29" s="9" t="n">
        <v>1.36881</v>
      </c>
      <c r="S29" s="9" t="n">
        <v>1.53636</v>
      </c>
      <c r="T29" s="9" t="n">
        <v>1.38516</v>
      </c>
      <c r="U29" s="9" t="n">
        <v>1.3196</v>
      </c>
      <c r="V29" s="9" t="n">
        <v>1.2279</v>
      </c>
      <c r="W29" s="9" t="n">
        <v>1.23019</v>
      </c>
      <c r="X29" s="9" t="n">
        <v>1.23157</v>
      </c>
      <c r="Y29" s="9" t="n">
        <v>1.2018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3502</v>
      </c>
      <c r="C30" s="9" t="n">
        <v>1.2412</v>
      </c>
      <c r="D30" s="9" t="n">
        <v>1.24404</v>
      </c>
      <c r="E30" s="9" t="n">
        <v>1.24687</v>
      </c>
      <c r="F30" s="9" t="n">
        <v>1.2657</v>
      </c>
      <c r="G30" s="9" t="n">
        <v>1.296</v>
      </c>
      <c r="H30" s="9" t="n">
        <v>1.25688</v>
      </c>
      <c r="I30" s="9" t="n">
        <v>1.25789</v>
      </c>
      <c r="J30" s="9" t="n">
        <v>1.25296</v>
      </c>
      <c r="K30" s="9" t="n">
        <v>1.23588</v>
      </c>
      <c r="L30" s="9" t="n">
        <v>1.26591</v>
      </c>
      <c r="M30" s="9" t="n">
        <v>1.26605</v>
      </c>
      <c r="N30" s="9" t="n">
        <v>1.26593</v>
      </c>
      <c r="O30" s="9" t="n">
        <v>1.25086</v>
      </c>
      <c r="P30" s="9" t="n">
        <v>1.25467</v>
      </c>
      <c r="Q30" s="9" t="n">
        <v>1.26761</v>
      </c>
      <c r="R30" s="9" t="n">
        <v>1.2609</v>
      </c>
      <c r="S30" s="9" t="n">
        <v>1.38453</v>
      </c>
      <c r="T30" s="9" t="n">
        <v>1.24999</v>
      </c>
      <c r="U30" s="9" t="n">
        <v>1.36881</v>
      </c>
      <c r="V30" s="9" t="n">
        <v>1.27061</v>
      </c>
      <c r="W30" s="9" t="n">
        <v>1.25726</v>
      </c>
      <c r="X30" s="9" t="n">
        <v>1.25589</v>
      </c>
      <c r="Y30" s="9" t="n">
        <v>1.2368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053</v>
      </c>
      <c r="C31" s="9" t="n">
        <v>1.19625</v>
      </c>
      <c r="D31" s="9" t="n">
        <v>1.20523</v>
      </c>
      <c r="E31" s="9" t="n">
        <v>1.2017</v>
      </c>
      <c r="F31" s="9" t="n">
        <v>1.23011</v>
      </c>
      <c r="G31" s="9" t="n">
        <v>1.20819</v>
      </c>
      <c r="H31" s="9" t="n">
        <v>1.22394</v>
      </c>
      <c r="I31" s="9" t="n">
        <v>1.22334</v>
      </c>
      <c r="J31" s="9" t="n">
        <v>1.21288</v>
      </c>
      <c r="K31" s="9" t="n">
        <v>1.20621</v>
      </c>
      <c r="L31" s="9" t="n">
        <v>1.20515</v>
      </c>
      <c r="M31" s="9" t="n">
        <v>1.20332</v>
      </c>
      <c r="N31" s="9" t="n">
        <v>1.20417</v>
      </c>
      <c r="O31" s="9" t="n">
        <v>1.20214</v>
      </c>
      <c r="P31" s="9" t="n">
        <v>1.20026</v>
      </c>
      <c r="Q31" s="9" t="n">
        <v>1.20399</v>
      </c>
      <c r="R31" s="9" t="n">
        <v>1.21963</v>
      </c>
      <c r="S31" s="9" t="n">
        <v>1.24941</v>
      </c>
      <c r="T31" s="9" t="n">
        <v>1.21627</v>
      </c>
      <c r="U31" s="9" t="n">
        <v>1.20811</v>
      </c>
      <c r="V31" s="9" t="n">
        <v>1.20009</v>
      </c>
      <c r="W31" s="9" t="n">
        <v>1.2122</v>
      </c>
      <c r="X31" s="9" t="n">
        <v>1.21105</v>
      </c>
      <c r="Y31" s="9" t="n">
        <v>1.2044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4637</v>
      </c>
      <c r="C32" s="9" t="n">
        <v>1.24195</v>
      </c>
      <c r="D32" s="9" t="n">
        <v>1.25358</v>
      </c>
      <c r="E32" s="9" t="n">
        <v>1.24306</v>
      </c>
      <c r="F32" s="9" t="n">
        <v>1.26585</v>
      </c>
      <c r="G32" s="9" t="n">
        <v>1.24178</v>
      </c>
      <c r="H32" s="9" t="n">
        <v>1.26648</v>
      </c>
      <c r="I32" s="9" t="n">
        <v>1.2668</v>
      </c>
      <c r="J32" s="9" t="n">
        <v>1.24912</v>
      </c>
      <c r="K32" s="9" t="n">
        <v>1.24577</v>
      </c>
      <c r="L32" s="9" t="n">
        <v>1.24686</v>
      </c>
      <c r="M32" s="9" t="n">
        <v>1.24372</v>
      </c>
      <c r="N32" s="9" t="n">
        <v>1.24039</v>
      </c>
      <c r="O32" s="9" t="n">
        <v>1.2337</v>
      </c>
      <c r="P32" s="9" t="n">
        <v>1.23191</v>
      </c>
      <c r="Q32" s="9" t="n">
        <v>1.23564</v>
      </c>
      <c r="R32" s="9" t="n">
        <v>1.26622</v>
      </c>
      <c r="S32" s="9" t="n">
        <v>1.2901</v>
      </c>
      <c r="T32" s="9" t="n">
        <v>1.27114</v>
      </c>
      <c r="U32" s="9" t="n">
        <v>1.25924</v>
      </c>
      <c r="V32" s="9" t="n">
        <v>1.24637</v>
      </c>
      <c r="W32" s="9" t="n">
        <v>1.27171</v>
      </c>
      <c r="X32" s="9" t="n">
        <v>1.26579</v>
      </c>
      <c r="Y32" s="9" t="n">
        <v>1.259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2285</v>
      </c>
      <c r="C33" s="9" t="n">
        <v>1.30689</v>
      </c>
      <c r="D33" s="9" t="n">
        <v>1.29496</v>
      </c>
      <c r="E33" s="9" t="n">
        <v>1.29711</v>
      </c>
      <c r="F33" s="9" t="n">
        <v>1.37526</v>
      </c>
      <c r="G33" s="9" t="n">
        <v>1.46331</v>
      </c>
      <c r="H33" s="9" t="n">
        <v>1.33711</v>
      </c>
      <c r="I33" s="9" t="n">
        <v>1.37758</v>
      </c>
      <c r="J33" s="9" t="n">
        <v>1.33094</v>
      </c>
      <c r="K33" s="9" t="n">
        <v>1.32583</v>
      </c>
      <c r="L33" s="9" t="n">
        <v>1.31215</v>
      </c>
      <c r="M33" s="9" t="n">
        <v>1.29825</v>
      </c>
      <c r="N33" s="9" t="n">
        <v>1.29731</v>
      </c>
      <c r="O33" s="9" t="n">
        <v>1.30242</v>
      </c>
      <c r="P33" s="9" t="n">
        <v>1.30267</v>
      </c>
      <c r="Q33" s="9" t="n">
        <v>1.32524</v>
      </c>
      <c r="R33" s="9" t="n">
        <v>1.30772</v>
      </c>
      <c r="S33" s="9" t="n">
        <v>1.32735</v>
      </c>
      <c r="T33" s="9" t="n">
        <v>1.53044</v>
      </c>
      <c r="U33" s="9" t="n">
        <v>1.34979</v>
      </c>
      <c r="V33" s="9" t="n">
        <v>1.34478</v>
      </c>
      <c r="W33" s="9" t="n">
        <v>1.34603</v>
      </c>
      <c r="X33" s="9" t="n">
        <v>1.33377</v>
      </c>
      <c r="Y33" s="9" t="n">
        <v>1.3209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1596</v>
      </c>
      <c r="C34" s="9" t="n">
        <v>1.2855</v>
      </c>
      <c r="D34" s="9" t="n">
        <v>1.28419</v>
      </c>
      <c r="E34" s="9" t="n">
        <v>1.29261</v>
      </c>
      <c r="F34" s="9" t="n">
        <v>1.32449</v>
      </c>
      <c r="G34" s="9" t="n">
        <v>1.36633</v>
      </c>
      <c r="H34" s="9" t="n">
        <v>1.32196</v>
      </c>
      <c r="I34" s="9" t="n">
        <v>1.37622</v>
      </c>
      <c r="J34" s="9" t="n">
        <v>1.32786</v>
      </c>
      <c r="K34" s="9" t="n">
        <v>1.30758</v>
      </c>
      <c r="L34" s="9" t="n">
        <v>1.30443</v>
      </c>
      <c r="M34" s="9" t="n">
        <v>1.29405</v>
      </c>
      <c r="N34" s="9" t="n">
        <v>1.2976</v>
      </c>
      <c r="O34" s="9" t="n">
        <v>1.29741</v>
      </c>
      <c r="P34" s="9" t="n">
        <v>1.29887</v>
      </c>
      <c r="Q34" s="9" t="n">
        <v>1.36116</v>
      </c>
      <c r="R34" s="9" t="n">
        <v>1.31842</v>
      </c>
      <c r="S34" s="9" t="n">
        <v>1.35216</v>
      </c>
      <c r="T34" s="9" t="n">
        <v>1.54358</v>
      </c>
      <c r="U34" s="9" t="n">
        <v>1.43048</v>
      </c>
      <c r="V34" s="9" t="n">
        <v>1.35592</v>
      </c>
      <c r="W34" s="9" t="n">
        <v>1.32411</v>
      </c>
      <c r="X34" s="9" t="n">
        <v>1.33097</v>
      </c>
      <c r="Y34" s="9" t="n">
        <v>1.3167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0" t="n">
        <v>1.3085</v>
      </c>
      <c r="C5" s="10" t="n">
        <v>1.30841</v>
      </c>
      <c r="D5" s="10" t="n">
        <v>1.30967</v>
      </c>
      <c r="E5" s="10" t="n">
        <v>1.29825</v>
      </c>
      <c r="F5" s="10" t="n">
        <v>1.31457</v>
      </c>
      <c r="G5" s="10" t="n">
        <v>1.32044</v>
      </c>
      <c r="H5" s="10" t="n">
        <v>1.31545</v>
      </c>
      <c r="I5" s="10" t="n">
        <v>1.31865</v>
      </c>
      <c r="J5" s="10" t="n">
        <v>1.31839</v>
      </c>
      <c r="K5" s="10" t="n">
        <v>1.31513</v>
      </c>
      <c r="L5" s="10" t="n">
        <v>1.31364</v>
      </c>
      <c r="M5" s="10" t="n">
        <v>1.36034</v>
      </c>
      <c r="N5" s="10" t="n">
        <v>1.34342</v>
      </c>
      <c r="O5" s="10" t="n">
        <v>1.36197</v>
      </c>
      <c r="P5" s="10" t="n">
        <v>1.36458</v>
      </c>
      <c r="Q5" s="10" t="n">
        <v>1.36524</v>
      </c>
      <c r="R5" s="10" t="n">
        <v>1.31747</v>
      </c>
      <c r="S5" s="10" t="n">
        <v>1.33138</v>
      </c>
      <c r="T5" s="10" t="n">
        <v>1.35075</v>
      </c>
      <c r="U5" s="10" t="n">
        <v>1.31552</v>
      </c>
      <c r="V5" s="10" t="n">
        <v>1.31835</v>
      </c>
      <c r="W5" s="10" t="n">
        <v>1.31778</v>
      </c>
      <c r="X5" s="10" t="n">
        <v>1.31745</v>
      </c>
      <c r="Y5" s="10" t="n">
        <v>1.31171</v>
      </c>
    </row>
    <row r="6" customFormat="false" ht="12.75" hidden="false" customHeight="false" outlineLevel="0" collapsed="false">
      <c r="A6" s="8" t="n">
        <f aca="false">A5+1</f>
        <v>2</v>
      </c>
      <c r="B6" s="10" t="n">
        <v>1.38195</v>
      </c>
      <c r="C6" s="10" t="n">
        <v>1.39348</v>
      </c>
      <c r="D6" s="10" t="n">
        <v>1.30958</v>
      </c>
      <c r="E6" s="10" t="n">
        <v>1.29579</v>
      </c>
      <c r="F6" s="10" t="n">
        <v>1.31316</v>
      </c>
      <c r="G6" s="10" t="n">
        <v>1.31935</v>
      </c>
      <c r="H6" s="10" t="n">
        <v>1.47696</v>
      </c>
      <c r="I6" s="10" t="n">
        <v>1.32805</v>
      </c>
      <c r="J6" s="10" t="n">
        <v>1.32513</v>
      </c>
      <c r="K6" s="10" t="n">
        <v>1.31886</v>
      </c>
      <c r="L6" s="10" t="n">
        <v>1.31788</v>
      </c>
      <c r="M6" s="10" t="n">
        <v>1.47029</v>
      </c>
      <c r="N6" s="10" t="n">
        <v>1.47352</v>
      </c>
      <c r="O6" s="10" t="n">
        <v>1.47722</v>
      </c>
      <c r="P6" s="10" t="n">
        <v>1.49182</v>
      </c>
      <c r="Q6" s="10" t="n">
        <v>1.32494</v>
      </c>
      <c r="R6" s="10" t="n">
        <v>1.37225</v>
      </c>
      <c r="S6" s="10" t="n">
        <v>1.47932</v>
      </c>
      <c r="T6" s="10" t="n">
        <v>1.56858</v>
      </c>
      <c r="U6" s="10" t="n">
        <v>1.33896</v>
      </c>
      <c r="V6" s="10" t="n">
        <v>1.3364</v>
      </c>
      <c r="W6" s="10" t="n">
        <v>1.31932</v>
      </c>
      <c r="X6" s="10" t="n">
        <v>1.32054</v>
      </c>
      <c r="Y6" s="10" t="n">
        <v>1.33005</v>
      </c>
    </row>
    <row r="7" customFormat="false" ht="12.75" hidden="false" customHeight="false" outlineLevel="0" collapsed="false">
      <c r="A7" s="8" t="n">
        <f aca="false">A6+1</f>
        <v>3</v>
      </c>
      <c r="B7" s="10" t="n">
        <v>1.34834</v>
      </c>
      <c r="C7" s="10" t="n">
        <v>1.34922</v>
      </c>
      <c r="D7" s="10" t="n">
        <v>1.3879</v>
      </c>
      <c r="E7" s="10" t="n">
        <v>1.39357</v>
      </c>
      <c r="F7" s="10" t="n">
        <v>1.47823</v>
      </c>
      <c r="G7" s="10" t="n">
        <v>2.06061</v>
      </c>
      <c r="H7" s="10" t="n">
        <v>1.68253</v>
      </c>
      <c r="I7" s="10" t="n">
        <v>1.70189</v>
      </c>
      <c r="J7" s="10" t="n">
        <v>1.69725</v>
      </c>
      <c r="K7" s="10" t="n">
        <v>1.69742</v>
      </c>
      <c r="L7" s="10" t="n">
        <v>1.69932</v>
      </c>
      <c r="M7" s="10" t="n">
        <v>2.07703</v>
      </c>
      <c r="N7" s="10" t="n">
        <v>2.07917</v>
      </c>
      <c r="O7" s="10" t="n">
        <v>2.06548</v>
      </c>
      <c r="P7" s="10" t="n">
        <v>1.83799</v>
      </c>
      <c r="Q7" s="10" t="n">
        <v>1.67548</v>
      </c>
      <c r="R7" s="10" t="n">
        <v>1.47291</v>
      </c>
      <c r="S7" s="10" t="n">
        <v>1.6845</v>
      </c>
      <c r="T7" s="10" t="n">
        <v>1.69197</v>
      </c>
      <c r="U7" s="10" t="n">
        <v>1.52781</v>
      </c>
      <c r="V7" s="10" t="n">
        <v>1.4914</v>
      </c>
      <c r="W7" s="10" t="n">
        <v>1.37805</v>
      </c>
      <c r="X7" s="10" t="n">
        <v>1.37692</v>
      </c>
      <c r="Y7" s="10" t="n">
        <v>1.35285</v>
      </c>
    </row>
    <row r="8" customFormat="false" ht="12.75" hidden="false" customHeight="false" outlineLevel="0" collapsed="false">
      <c r="A8" s="8" t="n">
        <f aca="false">A7+1</f>
        <v>4</v>
      </c>
      <c r="B8" s="10" t="n">
        <v>1.35056</v>
      </c>
      <c r="C8" s="10" t="n">
        <v>1.35105</v>
      </c>
      <c r="D8" s="10" t="n">
        <v>1.35254</v>
      </c>
      <c r="E8" s="10" t="n">
        <v>1.35541</v>
      </c>
      <c r="F8" s="10" t="n">
        <v>1.56395</v>
      </c>
      <c r="G8" s="10" t="n">
        <v>1.70009</v>
      </c>
      <c r="H8" s="10" t="n">
        <v>1.53509</v>
      </c>
      <c r="I8" s="10" t="n">
        <v>1.56463</v>
      </c>
      <c r="J8" s="10" t="n">
        <v>1.55295</v>
      </c>
      <c r="K8" s="10" t="n">
        <v>1.54465</v>
      </c>
      <c r="L8" s="10" t="n">
        <v>1.54903</v>
      </c>
      <c r="M8" s="10" t="n">
        <v>1.84091</v>
      </c>
      <c r="N8" s="10" t="n">
        <v>1.70679</v>
      </c>
      <c r="O8" s="10" t="n">
        <v>1.69073</v>
      </c>
      <c r="P8" s="10" t="n">
        <v>1.66155</v>
      </c>
      <c r="Q8" s="10" t="n">
        <v>1.66764</v>
      </c>
      <c r="R8" s="10" t="n">
        <v>1.44369</v>
      </c>
      <c r="S8" s="10" t="n">
        <v>1.70003</v>
      </c>
      <c r="T8" s="10" t="n">
        <v>1.77997</v>
      </c>
      <c r="U8" s="10" t="n">
        <v>1.50961</v>
      </c>
      <c r="V8" s="10" t="n">
        <v>1.4759</v>
      </c>
      <c r="W8" s="10" t="n">
        <v>1.35366</v>
      </c>
      <c r="X8" s="10" t="n">
        <v>1.35435</v>
      </c>
      <c r="Y8" s="10" t="n">
        <v>1.33652</v>
      </c>
    </row>
    <row r="9" customFormat="false" ht="12.75" hidden="false" customHeight="false" outlineLevel="0" collapsed="false">
      <c r="A9" s="8" t="n">
        <f aca="false">A8+1</f>
        <v>5</v>
      </c>
      <c r="B9" s="10" t="n">
        <v>1.3018</v>
      </c>
      <c r="C9" s="10" t="n">
        <v>1.3102</v>
      </c>
      <c r="D9" s="10" t="n">
        <v>1.31617</v>
      </c>
      <c r="E9" s="10" t="n">
        <v>1.31894</v>
      </c>
      <c r="F9" s="10" t="n">
        <v>1.55254</v>
      </c>
      <c r="G9" s="10" t="n">
        <v>1.69677</v>
      </c>
      <c r="H9" s="10" t="n">
        <v>1.54045</v>
      </c>
      <c r="I9" s="10" t="n">
        <v>1.55729</v>
      </c>
      <c r="J9" s="10" t="n">
        <v>1.55495</v>
      </c>
      <c r="K9" s="10" t="n">
        <v>1.52545</v>
      </c>
      <c r="L9" s="10" t="n">
        <v>1.51129</v>
      </c>
      <c r="M9" s="10" t="n">
        <v>2.01819</v>
      </c>
      <c r="N9" s="10" t="n">
        <v>1.82923</v>
      </c>
      <c r="O9" s="10" t="n">
        <v>1.6851</v>
      </c>
      <c r="P9" s="10" t="n">
        <v>1.67158</v>
      </c>
      <c r="Q9" s="10" t="n">
        <v>1.67949</v>
      </c>
      <c r="R9" s="10" t="n">
        <v>1.46986</v>
      </c>
      <c r="S9" s="10" t="n">
        <v>1.69183</v>
      </c>
      <c r="T9" s="10" t="n">
        <v>1.82732</v>
      </c>
      <c r="U9" s="10" t="n">
        <v>1.46579</v>
      </c>
      <c r="V9" s="10" t="n">
        <v>1.32108</v>
      </c>
      <c r="W9" s="10" t="n">
        <v>1.31517</v>
      </c>
      <c r="X9" s="10" t="n">
        <v>1.31694</v>
      </c>
      <c r="Y9" s="10" t="n">
        <v>1.30803</v>
      </c>
    </row>
    <row r="10" customFormat="false" ht="12.75" hidden="false" customHeight="false" outlineLevel="0" collapsed="false">
      <c r="A10" s="8" t="n">
        <f aca="false">A9+1</f>
        <v>6</v>
      </c>
      <c r="B10" s="10" t="n">
        <v>1.28526</v>
      </c>
      <c r="C10" s="10" t="n">
        <v>1.35631</v>
      </c>
      <c r="D10" s="10" t="n">
        <v>1.37618</v>
      </c>
      <c r="E10" s="10" t="n">
        <v>1.45627</v>
      </c>
      <c r="F10" s="10" t="n">
        <v>1.37535</v>
      </c>
      <c r="G10" s="10" t="n">
        <v>1.38049</v>
      </c>
      <c r="H10" s="10" t="n">
        <v>1.53795</v>
      </c>
      <c r="I10" s="10" t="n">
        <v>1.53694</v>
      </c>
      <c r="J10" s="10" t="n">
        <v>1.52561</v>
      </c>
      <c r="K10" s="10" t="n">
        <v>1.51705</v>
      </c>
      <c r="L10" s="10" t="n">
        <v>1.51779</v>
      </c>
      <c r="M10" s="10" t="n">
        <v>1.50766</v>
      </c>
      <c r="N10" s="10" t="n">
        <v>1.46013</v>
      </c>
      <c r="O10" s="10" t="n">
        <v>1.45401</v>
      </c>
      <c r="P10" s="10" t="n">
        <v>1.37963</v>
      </c>
      <c r="Q10" s="10" t="n">
        <v>1.45138</v>
      </c>
      <c r="R10" s="10" t="n">
        <v>1.52379</v>
      </c>
      <c r="S10" s="10" t="n">
        <v>1.81776</v>
      </c>
      <c r="T10" s="10" t="n">
        <v>1.81371</v>
      </c>
      <c r="U10" s="10" t="n">
        <v>1.52763</v>
      </c>
      <c r="V10" s="10" t="n">
        <v>1.40963</v>
      </c>
      <c r="W10" s="10" t="n">
        <v>1.37018</v>
      </c>
      <c r="X10" s="10" t="n">
        <v>1.37516</v>
      </c>
      <c r="Y10" s="10" t="n">
        <v>1.30439</v>
      </c>
    </row>
    <row r="11" customFormat="false" ht="12.75" hidden="false" customHeight="false" outlineLevel="0" collapsed="false">
      <c r="A11" s="8" t="n">
        <f aca="false">A10+1</f>
        <v>7</v>
      </c>
      <c r="B11" s="10" t="n">
        <v>1.42055</v>
      </c>
      <c r="C11" s="10" t="n">
        <v>1.38054</v>
      </c>
      <c r="D11" s="10" t="n">
        <v>1.39033</v>
      </c>
      <c r="E11" s="10" t="n">
        <v>1.47406</v>
      </c>
      <c r="F11" s="10" t="n">
        <v>1.47529</v>
      </c>
      <c r="G11" s="10" t="n">
        <v>1.54301</v>
      </c>
      <c r="H11" s="10" t="n">
        <v>1.67509</v>
      </c>
      <c r="I11" s="10" t="n">
        <v>1.8234</v>
      </c>
      <c r="J11" s="10" t="n">
        <v>1.67978</v>
      </c>
      <c r="K11" s="10" t="n">
        <v>1.65334</v>
      </c>
      <c r="L11" s="10" t="n">
        <v>1.63028</v>
      </c>
      <c r="M11" s="10" t="n">
        <v>2.0441</v>
      </c>
      <c r="N11" s="10" t="n">
        <v>1.82996</v>
      </c>
      <c r="O11" s="10" t="n">
        <v>1.76869</v>
      </c>
      <c r="P11" s="10" t="n">
        <v>1.68358</v>
      </c>
      <c r="Q11" s="10" t="n">
        <v>1.69163</v>
      </c>
      <c r="R11" s="10" t="n">
        <v>1.55013</v>
      </c>
      <c r="S11" s="10" t="n">
        <v>1.82833</v>
      </c>
      <c r="T11" s="10" t="n">
        <v>1.82614</v>
      </c>
      <c r="U11" s="10" t="n">
        <v>1.6631</v>
      </c>
      <c r="V11" s="10" t="n">
        <v>1.54919</v>
      </c>
      <c r="W11" s="10" t="n">
        <v>1.49742</v>
      </c>
      <c r="X11" s="10" t="n">
        <v>1.47397</v>
      </c>
      <c r="Y11" s="10" t="n">
        <v>1.42411</v>
      </c>
    </row>
    <row r="12" customFormat="false" ht="12.75" hidden="false" customHeight="false" outlineLevel="0" collapsed="false">
      <c r="A12" s="8" t="n">
        <f aca="false">A11+1</f>
        <v>8</v>
      </c>
      <c r="B12" s="10" t="n">
        <v>1.31398</v>
      </c>
      <c r="C12" s="10" t="n">
        <v>1.37598</v>
      </c>
      <c r="D12" s="10" t="n">
        <v>1.29935</v>
      </c>
      <c r="E12" s="10" t="n">
        <v>1.26332</v>
      </c>
      <c r="F12" s="10" t="n">
        <v>1.41671</v>
      </c>
      <c r="G12" s="10" t="n">
        <v>1.2978</v>
      </c>
      <c r="H12" s="10" t="n">
        <v>1.47257</v>
      </c>
      <c r="I12" s="10" t="n">
        <v>1.53669</v>
      </c>
      <c r="J12" s="10" t="n">
        <v>1.47085</v>
      </c>
      <c r="K12" s="10" t="n">
        <v>1.46337</v>
      </c>
      <c r="L12" s="10" t="n">
        <v>1.46037</v>
      </c>
      <c r="M12" s="10" t="n">
        <v>1.45251</v>
      </c>
      <c r="N12" s="10" t="n">
        <v>1.45457</v>
      </c>
      <c r="O12" s="10" t="n">
        <v>1.41429</v>
      </c>
      <c r="P12" s="10" t="n">
        <v>1.45086</v>
      </c>
      <c r="Q12" s="10" t="n">
        <v>1.28288</v>
      </c>
      <c r="R12" s="10" t="n">
        <v>1.30184</v>
      </c>
      <c r="S12" s="10" t="n">
        <v>1.5019</v>
      </c>
      <c r="T12" s="10" t="n">
        <v>1.54529</v>
      </c>
      <c r="U12" s="10" t="n">
        <v>1.36106</v>
      </c>
      <c r="V12" s="10" t="n">
        <v>1.29381</v>
      </c>
      <c r="W12" s="10" t="n">
        <v>1.35415</v>
      </c>
      <c r="X12" s="10" t="n">
        <v>1.38312</v>
      </c>
      <c r="Y12" s="10" t="n">
        <v>1.43768</v>
      </c>
    </row>
    <row r="13" customFormat="false" ht="12.75" hidden="false" customHeight="false" outlineLevel="0" collapsed="false">
      <c r="A13" s="8" t="n">
        <f aca="false">A12+1</f>
        <v>9</v>
      </c>
      <c r="B13" s="10" t="n">
        <v>1.40606</v>
      </c>
      <c r="C13" s="10" t="n">
        <v>1.38837</v>
      </c>
      <c r="D13" s="10" t="n">
        <v>1.30729</v>
      </c>
      <c r="E13" s="10" t="n">
        <v>1.24265</v>
      </c>
      <c r="F13" s="10" t="n">
        <v>1.31685</v>
      </c>
      <c r="G13" s="10" t="n">
        <v>1.25813</v>
      </c>
      <c r="H13" s="10" t="n">
        <v>1.39811</v>
      </c>
      <c r="I13" s="10" t="n">
        <v>1.48142</v>
      </c>
      <c r="J13" s="10" t="n">
        <v>1.47262</v>
      </c>
      <c r="K13" s="10" t="n">
        <v>1.43618</v>
      </c>
      <c r="L13" s="10" t="n">
        <v>1.47031</v>
      </c>
      <c r="M13" s="10" t="n">
        <v>1.43529</v>
      </c>
      <c r="N13" s="10" t="n">
        <v>1.39223</v>
      </c>
      <c r="O13" s="10" t="n">
        <v>1.3935</v>
      </c>
      <c r="P13" s="10" t="n">
        <v>1.43623</v>
      </c>
      <c r="Q13" s="10" t="n">
        <v>1.29586</v>
      </c>
      <c r="R13" s="10" t="n">
        <v>1.33101</v>
      </c>
      <c r="S13" s="10" t="n">
        <v>1.6837</v>
      </c>
      <c r="T13" s="10" t="n">
        <v>1.69069</v>
      </c>
      <c r="U13" s="10" t="n">
        <v>1.47736</v>
      </c>
      <c r="V13" s="10" t="n">
        <v>1.38138</v>
      </c>
      <c r="W13" s="10" t="n">
        <v>1.33468</v>
      </c>
      <c r="X13" s="10" t="n">
        <v>1.34963</v>
      </c>
      <c r="Y13" s="10" t="n">
        <v>1.31043</v>
      </c>
    </row>
    <row r="14" customFormat="false" ht="12.75" hidden="false" customHeight="false" outlineLevel="0" collapsed="false">
      <c r="A14" s="8" t="n">
        <f aca="false">A13+1</f>
        <v>10</v>
      </c>
      <c r="B14" s="10" t="n">
        <v>1.36159</v>
      </c>
      <c r="C14" s="10" t="n">
        <v>1.38081</v>
      </c>
      <c r="D14" s="10" t="n">
        <v>1.47685</v>
      </c>
      <c r="E14" s="10" t="n">
        <v>1.48898</v>
      </c>
      <c r="F14" s="10" t="n">
        <v>1.49823</v>
      </c>
      <c r="G14" s="10" t="n">
        <v>1.48442</v>
      </c>
      <c r="H14" s="10" t="n">
        <v>1.67556</v>
      </c>
      <c r="I14" s="10" t="n">
        <v>1.68535</v>
      </c>
      <c r="J14" s="10" t="n">
        <v>1.67759</v>
      </c>
      <c r="K14" s="10" t="n">
        <v>1.66785</v>
      </c>
      <c r="L14" s="10" t="n">
        <v>1.672</v>
      </c>
      <c r="M14" s="10" t="n">
        <v>1.66136</v>
      </c>
      <c r="N14" s="10" t="n">
        <v>1.62189</v>
      </c>
      <c r="O14" s="10" t="n">
        <v>1.5491</v>
      </c>
      <c r="P14" s="10" t="n">
        <v>1.54071</v>
      </c>
      <c r="Q14" s="10" t="n">
        <v>1.54677</v>
      </c>
      <c r="R14" s="10" t="n">
        <v>1.54029</v>
      </c>
      <c r="S14" s="10" t="n">
        <v>2.02316</v>
      </c>
      <c r="T14" s="10" t="n">
        <v>1.83145</v>
      </c>
      <c r="U14" s="10" t="n">
        <v>1.51945</v>
      </c>
      <c r="V14" s="10" t="n">
        <v>1.52049</v>
      </c>
      <c r="W14" s="10" t="n">
        <v>1.48459</v>
      </c>
      <c r="X14" s="10" t="n">
        <v>1.47628</v>
      </c>
      <c r="Y14" s="10" t="n">
        <v>1.45815</v>
      </c>
    </row>
    <row r="15" customFormat="false" ht="12.75" hidden="false" customHeight="false" outlineLevel="0" collapsed="false">
      <c r="A15" s="8" t="n">
        <f aca="false">A14+1</f>
        <v>11</v>
      </c>
      <c r="B15" s="10" t="n">
        <v>1.35285</v>
      </c>
      <c r="C15" s="10" t="n">
        <v>1.37535</v>
      </c>
      <c r="D15" s="10" t="n">
        <v>1.42002</v>
      </c>
      <c r="E15" s="10" t="n">
        <v>1.5002</v>
      </c>
      <c r="F15" s="10" t="n">
        <v>1.32075</v>
      </c>
      <c r="G15" s="10" t="n">
        <v>1.3344</v>
      </c>
      <c r="H15" s="10" t="n">
        <v>1.33431</v>
      </c>
      <c r="I15" s="10" t="n">
        <v>1.33832</v>
      </c>
      <c r="J15" s="10" t="n">
        <v>1.33745</v>
      </c>
      <c r="K15" s="10" t="n">
        <v>1.34319</v>
      </c>
      <c r="L15" s="10" t="n">
        <v>1.32641</v>
      </c>
      <c r="M15" s="10" t="n">
        <v>1.35479</v>
      </c>
      <c r="N15" s="10" t="n">
        <v>1.34464</v>
      </c>
      <c r="O15" s="10" t="n">
        <v>1.34886</v>
      </c>
      <c r="P15" s="10" t="n">
        <v>1.35259</v>
      </c>
      <c r="Q15" s="10" t="n">
        <v>1.34324</v>
      </c>
      <c r="R15" s="10" t="n">
        <v>1.33321</v>
      </c>
      <c r="S15" s="10" t="n">
        <v>1.71647</v>
      </c>
      <c r="T15" s="10" t="n">
        <v>1.61824</v>
      </c>
      <c r="U15" s="10" t="n">
        <v>1.33702</v>
      </c>
      <c r="V15" s="10" t="n">
        <v>1.52972</v>
      </c>
      <c r="W15" s="10" t="n">
        <v>1.43199</v>
      </c>
      <c r="X15" s="10" t="n">
        <v>1.36925</v>
      </c>
      <c r="Y15" s="10" t="n">
        <v>1.36942</v>
      </c>
    </row>
    <row r="16" customFormat="false" ht="12.75" hidden="false" customHeight="false" outlineLevel="0" collapsed="false">
      <c r="A16" s="8" t="n">
        <f aca="false">A15+1</f>
        <v>12</v>
      </c>
      <c r="B16" s="10" t="n">
        <v>1.35713</v>
      </c>
      <c r="C16" s="10" t="n">
        <v>1.37509</v>
      </c>
      <c r="D16" s="10" t="n">
        <v>1.37723</v>
      </c>
      <c r="E16" s="10" t="n">
        <v>1.38739</v>
      </c>
      <c r="F16" s="10" t="n">
        <v>1.4686</v>
      </c>
      <c r="G16" s="10" t="n">
        <v>1.4674</v>
      </c>
      <c r="H16" s="10" t="n">
        <v>1.67415</v>
      </c>
      <c r="I16" s="10" t="n">
        <v>1.67401</v>
      </c>
      <c r="J16" s="10" t="n">
        <v>1.61621</v>
      </c>
      <c r="K16" s="10" t="n">
        <v>1.54606</v>
      </c>
      <c r="L16" s="10" t="n">
        <v>1.61789</v>
      </c>
      <c r="M16" s="10" t="n">
        <v>1.54219</v>
      </c>
      <c r="N16" s="10" t="n">
        <v>1.51651</v>
      </c>
      <c r="O16" s="10" t="n">
        <v>1.46819</v>
      </c>
      <c r="P16" s="10" t="n">
        <v>1.45508</v>
      </c>
      <c r="Q16" s="10" t="n">
        <v>1.46411</v>
      </c>
      <c r="R16" s="10" t="n">
        <v>1.46244</v>
      </c>
      <c r="S16" s="10" t="n">
        <v>1.79323</v>
      </c>
      <c r="T16" s="10" t="n">
        <v>1.67806</v>
      </c>
      <c r="U16" s="10" t="n">
        <v>1.49597</v>
      </c>
      <c r="V16" s="10" t="n">
        <v>1.48364</v>
      </c>
      <c r="W16" s="10" t="n">
        <v>1.45115</v>
      </c>
      <c r="X16" s="10" t="n">
        <v>1.39614</v>
      </c>
      <c r="Y16" s="10" t="n">
        <v>1.37546</v>
      </c>
    </row>
    <row r="17" customFormat="false" ht="12.75" hidden="false" customHeight="false" outlineLevel="0" collapsed="false">
      <c r="A17" s="8" t="n">
        <f aca="false">A16+1</f>
        <v>13</v>
      </c>
      <c r="B17" s="10" t="n">
        <v>1.31978</v>
      </c>
      <c r="C17" s="10" t="n">
        <v>1.31506</v>
      </c>
      <c r="D17" s="10" t="n">
        <v>1.31869</v>
      </c>
      <c r="E17" s="10" t="n">
        <v>1.3558</v>
      </c>
      <c r="F17" s="10" t="n">
        <v>1.34392</v>
      </c>
      <c r="G17" s="10" t="n">
        <v>1.36669</v>
      </c>
      <c r="H17" s="10" t="n">
        <v>1.48188</v>
      </c>
      <c r="I17" s="10" t="n">
        <v>1.50329</v>
      </c>
      <c r="J17" s="10" t="n">
        <v>1.45083</v>
      </c>
      <c r="K17" s="10" t="n">
        <v>1.38091</v>
      </c>
      <c r="L17" s="10" t="n">
        <v>1.40899</v>
      </c>
      <c r="M17" s="10" t="n">
        <v>1.37905</v>
      </c>
      <c r="N17" s="10" t="n">
        <v>1.36591</v>
      </c>
      <c r="O17" s="10" t="n">
        <v>1.34185</v>
      </c>
      <c r="P17" s="10" t="n">
        <v>1.34794</v>
      </c>
      <c r="Q17" s="10" t="n">
        <v>1.3483</v>
      </c>
      <c r="R17" s="10" t="n">
        <v>1.3474</v>
      </c>
      <c r="S17" s="10" t="n">
        <v>1.59768</v>
      </c>
      <c r="T17" s="10" t="n">
        <v>1.51446</v>
      </c>
      <c r="U17" s="10" t="n">
        <v>1.33831</v>
      </c>
      <c r="V17" s="10" t="n">
        <v>1.34777</v>
      </c>
      <c r="W17" s="10" t="n">
        <v>1.34356</v>
      </c>
      <c r="X17" s="10" t="n">
        <v>1.33773</v>
      </c>
      <c r="Y17" s="10" t="n">
        <v>1.32766</v>
      </c>
    </row>
    <row r="18" customFormat="false" ht="12.75" hidden="false" customHeight="false" outlineLevel="0" collapsed="false">
      <c r="A18" s="8" t="n">
        <f aca="false">A17+1</f>
        <v>14</v>
      </c>
      <c r="B18" s="10" t="n">
        <v>1.31679</v>
      </c>
      <c r="C18" s="10" t="n">
        <v>1.34021</v>
      </c>
      <c r="D18" s="10" t="n">
        <v>1.35572</v>
      </c>
      <c r="E18" s="10" t="n">
        <v>1.37342</v>
      </c>
      <c r="F18" s="10" t="n">
        <v>1.55402</v>
      </c>
      <c r="G18" s="10" t="n">
        <v>1.68885</v>
      </c>
      <c r="H18" s="10" t="n">
        <v>1.46557</v>
      </c>
      <c r="I18" s="10" t="n">
        <v>1.46672</v>
      </c>
      <c r="J18" s="10" t="n">
        <v>1.39754</v>
      </c>
      <c r="K18" s="10" t="n">
        <v>1.37547</v>
      </c>
      <c r="L18" s="10" t="n">
        <v>1.37696</v>
      </c>
      <c r="M18" s="10" t="n">
        <v>1.52598</v>
      </c>
      <c r="N18" s="10" t="n">
        <v>1.51521</v>
      </c>
      <c r="O18" s="10" t="n">
        <v>1.45513</v>
      </c>
      <c r="P18" s="10" t="n">
        <v>1.44608</v>
      </c>
      <c r="Q18" s="10" t="n">
        <v>1.44369</v>
      </c>
      <c r="R18" s="10" t="n">
        <v>1.36889</v>
      </c>
      <c r="S18" s="10" t="n">
        <v>1.66036</v>
      </c>
      <c r="T18" s="10" t="n">
        <v>1.51585</v>
      </c>
      <c r="U18" s="10" t="n">
        <v>1.36241</v>
      </c>
      <c r="V18" s="10" t="n">
        <v>1.35235</v>
      </c>
      <c r="W18" s="10" t="n">
        <v>1.3516</v>
      </c>
      <c r="X18" s="10" t="n">
        <v>1.34505</v>
      </c>
      <c r="Y18" s="10" t="n">
        <v>1.33408</v>
      </c>
    </row>
    <row r="19" customFormat="false" ht="12.75" hidden="false" customHeight="false" outlineLevel="0" collapsed="false">
      <c r="A19" s="8" t="n">
        <f aca="false">A18+1</f>
        <v>15</v>
      </c>
      <c r="B19" s="10" t="n">
        <v>1.31503</v>
      </c>
      <c r="C19" s="10" t="n">
        <v>1.31766</v>
      </c>
      <c r="D19" s="10" t="n">
        <v>1.31616</v>
      </c>
      <c r="E19" s="10" t="n">
        <v>1.30603</v>
      </c>
      <c r="F19" s="10" t="n">
        <v>1.33508</v>
      </c>
      <c r="G19" s="10" t="n">
        <v>1.33704</v>
      </c>
      <c r="H19" s="10" t="n">
        <v>1.32284</v>
      </c>
      <c r="I19" s="10" t="n">
        <v>1.32728</v>
      </c>
      <c r="J19" s="10" t="n">
        <v>1.35351</v>
      </c>
      <c r="K19" s="10" t="n">
        <v>1.33433</v>
      </c>
      <c r="L19" s="10" t="n">
        <v>1.3348</v>
      </c>
      <c r="M19" s="10" t="n">
        <v>1.33591</v>
      </c>
      <c r="N19" s="10" t="n">
        <v>1.31407</v>
      </c>
      <c r="O19" s="10" t="n">
        <v>1.31345</v>
      </c>
      <c r="P19" s="10" t="n">
        <v>1.34589</v>
      </c>
      <c r="Q19" s="10" t="n">
        <v>1.35357</v>
      </c>
      <c r="R19" s="10" t="n">
        <v>1.33531</v>
      </c>
      <c r="S19" s="10" t="n">
        <v>1.49279</v>
      </c>
      <c r="T19" s="10" t="n">
        <v>1.44799</v>
      </c>
      <c r="U19" s="10" t="n">
        <v>1.33598</v>
      </c>
      <c r="V19" s="10" t="n">
        <v>1.33522</v>
      </c>
      <c r="W19" s="10" t="n">
        <v>1.3342</v>
      </c>
      <c r="X19" s="10" t="n">
        <v>1.33079</v>
      </c>
      <c r="Y19" s="10" t="n">
        <v>1.31942</v>
      </c>
    </row>
    <row r="20" customFormat="false" ht="12.75" hidden="false" customHeight="false" outlineLevel="0" collapsed="false">
      <c r="A20" s="8" t="n">
        <f aca="false">A19+1</f>
        <v>16</v>
      </c>
      <c r="B20" s="10" t="n">
        <v>1.32682</v>
      </c>
      <c r="C20" s="10" t="n">
        <v>1.32908</v>
      </c>
      <c r="D20" s="10" t="n">
        <v>1.32484</v>
      </c>
      <c r="E20" s="10" t="n">
        <v>1.31817</v>
      </c>
      <c r="F20" s="10" t="n">
        <v>1.33694</v>
      </c>
      <c r="G20" s="10" t="n">
        <v>1.3397</v>
      </c>
      <c r="H20" s="10" t="n">
        <v>1.33219</v>
      </c>
      <c r="I20" s="10" t="n">
        <v>1.33686</v>
      </c>
      <c r="J20" s="10" t="n">
        <v>1.36112</v>
      </c>
      <c r="K20" s="10" t="n">
        <v>1.35955</v>
      </c>
      <c r="L20" s="10" t="n">
        <v>1.35471</v>
      </c>
      <c r="M20" s="10" t="n">
        <v>1.34901</v>
      </c>
      <c r="N20" s="10" t="n">
        <v>1.34862</v>
      </c>
      <c r="O20" s="10" t="n">
        <v>1.34985</v>
      </c>
      <c r="P20" s="10" t="n">
        <v>1.35702</v>
      </c>
      <c r="Q20" s="10" t="n">
        <v>1.36276</v>
      </c>
      <c r="R20" s="10" t="n">
        <v>1.35542</v>
      </c>
      <c r="S20" s="10" t="n">
        <v>1.53669</v>
      </c>
      <c r="T20" s="10" t="n">
        <v>1.4619</v>
      </c>
      <c r="U20" s="10" t="n">
        <v>1.36425</v>
      </c>
      <c r="V20" s="10" t="n">
        <v>1.33675</v>
      </c>
      <c r="W20" s="10" t="n">
        <v>1.33587</v>
      </c>
      <c r="X20" s="10" t="n">
        <v>1.33669</v>
      </c>
      <c r="Y20" s="10" t="n">
        <v>1.32271</v>
      </c>
    </row>
    <row r="21" customFormat="false" ht="12.75" hidden="false" customHeight="false" outlineLevel="0" collapsed="false">
      <c r="A21" s="8" t="n">
        <f aca="false">A20+1</f>
        <v>17</v>
      </c>
      <c r="B21" s="10" t="n">
        <v>1.32048</v>
      </c>
      <c r="C21" s="10" t="n">
        <v>1.32194</v>
      </c>
      <c r="D21" s="10" t="n">
        <v>1.32511</v>
      </c>
      <c r="E21" s="10" t="n">
        <v>1.33936</v>
      </c>
      <c r="F21" s="10" t="n">
        <v>1.50757</v>
      </c>
      <c r="G21" s="10" t="n">
        <v>1.55252</v>
      </c>
      <c r="H21" s="10" t="n">
        <v>1.38398</v>
      </c>
      <c r="I21" s="10" t="n">
        <v>1.46007</v>
      </c>
      <c r="J21" s="10" t="n">
        <v>1.60441</v>
      </c>
      <c r="K21" s="10" t="n">
        <v>1.60194</v>
      </c>
      <c r="L21" s="10" t="n">
        <v>1.60314</v>
      </c>
      <c r="M21" s="10" t="n">
        <v>1.5469</v>
      </c>
      <c r="N21" s="10" t="n">
        <v>1.53611</v>
      </c>
      <c r="O21" s="10" t="n">
        <v>1.53276</v>
      </c>
      <c r="P21" s="10" t="n">
        <v>1.47854</v>
      </c>
      <c r="Q21" s="10" t="n">
        <v>1.52925</v>
      </c>
      <c r="R21" s="10" t="n">
        <v>1.46683</v>
      </c>
      <c r="S21" s="10" t="n">
        <v>1.69051</v>
      </c>
      <c r="T21" s="10" t="n">
        <v>1.63343</v>
      </c>
      <c r="U21" s="10" t="n">
        <v>1.46954</v>
      </c>
      <c r="V21" s="10" t="n">
        <v>1.35257</v>
      </c>
      <c r="W21" s="10" t="n">
        <v>1.33231</v>
      </c>
      <c r="X21" s="10" t="n">
        <v>1.33653</v>
      </c>
      <c r="Y21" s="10" t="n">
        <v>1.32272</v>
      </c>
    </row>
    <row r="22" customFormat="false" ht="12.75" hidden="false" customHeight="false" outlineLevel="0" collapsed="false">
      <c r="A22" s="8" t="n">
        <f aca="false">A21+1</f>
        <v>18</v>
      </c>
      <c r="B22" s="10" t="n">
        <v>1.32458</v>
      </c>
      <c r="C22" s="10" t="n">
        <v>1.33553</v>
      </c>
      <c r="D22" s="10" t="n">
        <v>1.33642</v>
      </c>
      <c r="E22" s="10" t="n">
        <v>1.35695</v>
      </c>
      <c r="F22" s="10" t="n">
        <v>1.61215</v>
      </c>
      <c r="G22" s="10" t="n">
        <v>1.35879</v>
      </c>
      <c r="H22" s="10" t="n">
        <v>1.48788</v>
      </c>
      <c r="I22" s="10" t="n">
        <v>1.49676</v>
      </c>
      <c r="J22" s="10" t="n">
        <v>1.69975</v>
      </c>
      <c r="K22" s="10" t="n">
        <v>1.62963</v>
      </c>
      <c r="L22" s="10" t="n">
        <v>1.62938</v>
      </c>
      <c r="M22" s="10" t="n">
        <v>1.62278</v>
      </c>
      <c r="N22" s="10" t="n">
        <v>1.62147</v>
      </c>
      <c r="O22" s="10" t="n">
        <v>1.55566</v>
      </c>
      <c r="P22" s="10" t="n">
        <v>1.54905</v>
      </c>
      <c r="Q22" s="10" t="n">
        <v>1.55979</v>
      </c>
      <c r="R22" s="10" t="n">
        <v>1.44327</v>
      </c>
      <c r="S22" s="10" t="n">
        <v>1.71427</v>
      </c>
      <c r="T22" s="10" t="n">
        <v>1.61581</v>
      </c>
      <c r="U22" s="10" t="n">
        <v>1.42701</v>
      </c>
      <c r="V22" s="10" t="n">
        <v>1.35491</v>
      </c>
      <c r="W22" s="10" t="n">
        <v>1.35344</v>
      </c>
      <c r="X22" s="10" t="n">
        <v>1.34588</v>
      </c>
      <c r="Y22" s="10" t="n">
        <v>1.3355</v>
      </c>
    </row>
    <row r="23" customFormat="false" ht="12.75" hidden="false" customHeight="false" outlineLevel="0" collapsed="false">
      <c r="A23" s="8" t="n">
        <f aca="false">A22+1</f>
        <v>19</v>
      </c>
      <c r="B23" s="10" t="n">
        <v>1.26629</v>
      </c>
      <c r="C23" s="10" t="n">
        <v>1.26654</v>
      </c>
      <c r="D23" s="10" t="n">
        <v>1.27992</v>
      </c>
      <c r="E23" s="10" t="n">
        <v>1.34296</v>
      </c>
      <c r="F23" s="10" t="n">
        <v>1.32095</v>
      </c>
      <c r="G23" s="10" t="n">
        <v>1.35287</v>
      </c>
      <c r="H23" s="10" t="n">
        <v>1.52462</v>
      </c>
      <c r="I23" s="10" t="n">
        <v>1.51358</v>
      </c>
      <c r="J23" s="10" t="n">
        <v>1.43873</v>
      </c>
      <c r="K23" s="10" t="n">
        <v>1.68804</v>
      </c>
      <c r="L23" s="10" t="n">
        <v>1.69518</v>
      </c>
      <c r="M23" s="10" t="n">
        <v>1.68797</v>
      </c>
      <c r="N23" s="10" t="n">
        <v>1.68964</v>
      </c>
      <c r="O23" s="10" t="n">
        <v>1.6112</v>
      </c>
      <c r="P23" s="10" t="n">
        <v>1.55189</v>
      </c>
      <c r="Q23" s="10" t="n">
        <v>1.32025</v>
      </c>
      <c r="R23" s="10" t="n">
        <v>1.53891</v>
      </c>
      <c r="S23" s="10" t="n">
        <v>1.68667</v>
      </c>
      <c r="T23" s="10" t="n">
        <v>1.55662</v>
      </c>
      <c r="U23" s="10" t="n">
        <v>1.41987</v>
      </c>
      <c r="V23" s="10" t="n">
        <v>1.28563</v>
      </c>
      <c r="W23" s="10" t="n">
        <v>1.28278</v>
      </c>
      <c r="X23" s="10" t="n">
        <v>1.28148</v>
      </c>
      <c r="Y23" s="10" t="n">
        <v>1.27055</v>
      </c>
    </row>
    <row r="24" customFormat="false" ht="12.75" hidden="false" customHeight="false" outlineLevel="0" collapsed="false">
      <c r="A24" s="8" t="n">
        <f aca="false">A23+1</f>
        <v>20</v>
      </c>
      <c r="B24" s="10" t="n">
        <v>1.30595</v>
      </c>
      <c r="C24" s="10" t="n">
        <v>1.30614</v>
      </c>
      <c r="D24" s="10" t="n">
        <v>1.31085</v>
      </c>
      <c r="E24" s="10" t="n">
        <v>1.33571</v>
      </c>
      <c r="F24" s="10" t="n">
        <v>1.33773</v>
      </c>
      <c r="G24" s="10" t="n">
        <v>1.34196</v>
      </c>
      <c r="H24" s="10" t="n">
        <v>1.54695</v>
      </c>
      <c r="I24" s="10" t="n">
        <v>1.53579</v>
      </c>
      <c r="J24" s="10" t="n">
        <v>1.44647</v>
      </c>
      <c r="K24" s="10" t="n">
        <v>1.42449</v>
      </c>
      <c r="L24" s="10" t="n">
        <v>1.44015</v>
      </c>
      <c r="M24" s="10" t="n">
        <v>1.71173</v>
      </c>
      <c r="N24" s="10" t="n">
        <v>1.70671</v>
      </c>
      <c r="O24" s="10" t="n">
        <v>1.6332</v>
      </c>
      <c r="P24" s="10" t="n">
        <v>1.62556</v>
      </c>
      <c r="Q24" s="10" t="n">
        <v>1.36943</v>
      </c>
      <c r="R24" s="10" t="n">
        <v>1.33096</v>
      </c>
      <c r="S24" s="10" t="n">
        <v>1.49779</v>
      </c>
      <c r="T24" s="10" t="n">
        <v>1.67171</v>
      </c>
      <c r="U24" s="10" t="n">
        <v>1.48387</v>
      </c>
      <c r="V24" s="10" t="n">
        <v>1.35908</v>
      </c>
      <c r="W24" s="10" t="n">
        <v>1.35564</v>
      </c>
      <c r="X24" s="10" t="n">
        <v>1.33322</v>
      </c>
      <c r="Y24" s="10" t="n">
        <v>1.32357</v>
      </c>
    </row>
    <row r="25" customFormat="false" ht="12.75" hidden="false" customHeight="false" outlineLevel="0" collapsed="false">
      <c r="A25" s="8" t="n">
        <f aca="false">A24+1</f>
        <v>21</v>
      </c>
      <c r="B25" s="10" t="n">
        <v>1.34031</v>
      </c>
      <c r="C25" s="10" t="n">
        <v>1.34034</v>
      </c>
      <c r="D25" s="10" t="n">
        <v>1.34968</v>
      </c>
      <c r="E25" s="10" t="n">
        <v>1.3688</v>
      </c>
      <c r="F25" s="10" t="n">
        <v>1.37572</v>
      </c>
      <c r="G25" s="10" t="n">
        <v>1.41342</v>
      </c>
      <c r="H25" s="10" t="n">
        <v>1.54072</v>
      </c>
      <c r="I25" s="10" t="n">
        <v>1.54386</v>
      </c>
      <c r="J25" s="10" t="n">
        <v>1.5196</v>
      </c>
      <c r="K25" s="10" t="n">
        <v>1.69307</v>
      </c>
      <c r="L25" s="10" t="n">
        <v>1.69965</v>
      </c>
      <c r="M25" s="10" t="n">
        <v>1.68476</v>
      </c>
      <c r="N25" s="10" t="n">
        <v>1.6814</v>
      </c>
      <c r="O25" s="10" t="n">
        <v>1.68208</v>
      </c>
      <c r="P25" s="10" t="n">
        <v>1.67216</v>
      </c>
      <c r="Q25" s="10" t="n">
        <v>1.49313</v>
      </c>
      <c r="R25" s="10" t="n">
        <v>1.66129</v>
      </c>
      <c r="S25" s="10" t="n">
        <v>1.66739</v>
      </c>
      <c r="T25" s="10" t="n">
        <v>1.66201</v>
      </c>
      <c r="U25" s="10" t="n">
        <v>1.57742</v>
      </c>
      <c r="V25" s="10" t="n">
        <v>1.50066</v>
      </c>
      <c r="W25" s="10" t="n">
        <v>1.3967</v>
      </c>
      <c r="X25" s="10" t="n">
        <v>1.37207</v>
      </c>
      <c r="Y25" s="10" t="n">
        <v>1.35784</v>
      </c>
    </row>
    <row r="26" customFormat="false" ht="12.75" hidden="false" customHeight="false" outlineLevel="0" collapsed="false">
      <c r="A26" s="8" t="n">
        <f aca="false">A25+1</f>
        <v>22</v>
      </c>
      <c r="B26" s="10" t="n">
        <v>1.25314</v>
      </c>
      <c r="C26" s="10" t="n">
        <v>1.18967</v>
      </c>
      <c r="D26" s="10" t="n">
        <v>1.24994</v>
      </c>
      <c r="E26" s="10" t="n">
        <v>1.24801</v>
      </c>
      <c r="F26" s="10" t="n">
        <v>1.26193</v>
      </c>
      <c r="G26" s="10" t="n">
        <v>1.26364</v>
      </c>
      <c r="H26" s="10" t="n">
        <v>1.27615</v>
      </c>
      <c r="I26" s="10" t="n">
        <v>1.27958</v>
      </c>
      <c r="J26" s="10" t="n">
        <v>1.27586</v>
      </c>
      <c r="K26" s="10" t="n">
        <v>1.27277</v>
      </c>
      <c r="L26" s="10" t="n">
        <v>1.27093</v>
      </c>
      <c r="M26" s="10" t="n">
        <v>1.26833</v>
      </c>
      <c r="N26" s="10" t="n">
        <v>1.2675</v>
      </c>
      <c r="O26" s="10" t="n">
        <v>1.26941</v>
      </c>
      <c r="P26" s="10" t="n">
        <v>1.27201</v>
      </c>
      <c r="Q26" s="10" t="n">
        <v>1.27894</v>
      </c>
      <c r="R26" s="10" t="n">
        <v>1.29315</v>
      </c>
      <c r="S26" s="10" t="n">
        <v>1.30498</v>
      </c>
      <c r="T26" s="10" t="n">
        <v>1.29511</v>
      </c>
      <c r="U26" s="10" t="n">
        <v>1.28391</v>
      </c>
      <c r="V26" s="10" t="n">
        <v>1.26099</v>
      </c>
      <c r="W26" s="10" t="n">
        <v>1.26287</v>
      </c>
      <c r="X26" s="10" t="n">
        <v>1.26062</v>
      </c>
      <c r="Y26" s="10" t="n">
        <v>1.25645</v>
      </c>
    </row>
    <row r="27" customFormat="false" ht="12.75" hidden="false" customHeight="false" outlineLevel="0" collapsed="false">
      <c r="A27" s="8" t="n">
        <f aca="false">A26+1</f>
        <v>23</v>
      </c>
      <c r="B27" s="10" t="n">
        <v>1.28254</v>
      </c>
      <c r="C27" s="10" t="n">
        <v>1.28332</v>
      </c>
      <c r="D27" s="10" t="n">
        <v>1.28062</v>
      </c>
      <c r="E27" s="10" t="n">
        <v>1.27965</v>
      </c>
      <c r="F27" s="10" t="n">
        <v>1.26779</v>
      </c>
      <c r="G27" s="10" t="n">
        <v>1.27097</v>
      </c>
      <c r="H27" s="10" t="n">
        <v>1.29437</v>
      </c>
      <c r="I27" s="10" t="n">
        <v>1.2971</v>
      </c>
      <c r="J27" s="10" t="n">
        <v>1.29244</v>
      </c>
      <c r="K27" s="10" t="n">
        <v>1.39351</v>
      </c>
      <c r="L27" s="10" t="n">
        <v>1.35071</v>
      </c>
      <c r="M27" s="10" t="n">
        <v>1.34864</v>
      </c>
      <c r="N27" s="10" t="n">
        <v>1.31359</v>
      </c>
      <c r="O27" s="10" t="n">
        <v>1.34737</v>
      </c>
      <c r="P27" s="10" t="n">
        <v>1.39476</v>
      </c>
      <c r="Q27" s="10" t="n">
        <v>1.29626</v>
      </c>
      <c r="R27" s="10" t="n">
        <v>1.31899</v>
      </c>
      <c r="S27" s="10" t="n">
        <v>1.51898</v>
      </c>
      <c r="T27" s="10" t="n">
        <v>1.51584</v>
      </c>
      <c r="U27" s="10" t="n">
        <v>1.31452</v>
      </c>
      <c r="V27" s="10" t="n">
        <v>1.29869</v>
      </c>
      <c r="W27" s="10" t="n">
        <v>1.2937</v>
      </c>
      <c r="X27" s="10" t="n">
        <v>1.29322</v>
      </c>
      <c r="Y27" s="10" t="n">
        <v>1.28874</v>
      </c>
    </row>
    <row r="28" customFormat="false" ht="12.75" hidden="false" customHeight="false" outlineLevel="0" collapsed="false">
      <c r="A28" s="8" t="n">
        <f aca="false">A27+1</f>
        <v>24</v>
      </c>
      <c r="B28" s="10" t="n">
        <v>1.31372</v>
      </c>
      <c r="C28" s="10" t="n">
        <v>1.31366</v>
      </c>
      <c r="D28" s="10" t="n">
        <v>1.32191</v>
      </c>
      <c r="E28" s="10" t="n">
        <v>1.34595</v>
      </c>
      <c r="F28" s="10" t="n">
        <v>1.35314</v>
      </c>
      <c r="G28" s="10" t="n">
        <v>1.35836</v>
      </c>
      <c r="H28" s="10" t="n">
        <v>1.48657</v>
      </c>
      <c r="I28" s="10" t="n">
        <v>1.45141</v>
      </c>
      <c r="J28" s="10" t="n">
        <v>1.41194</v>
      </c>
      <c r="K28" s="10" t="n">
        <v>1.55922</v>
      </c>
      <c r="L28" s="10" t="n">
        <v>1.56445</v>
      </c>
      <c r="M28" s="10" t="n">
        <v>1.55842</v>
      </c>
      <c r="N28" s="10" t="n">
        <v>1.55688</v>
      </c>
      <c r="O28" s="10" t="n">
        <v>1.54243</v>
      </c>
      <c r="P28" s="10" t="n">
        <v>1.53276</v>
      </c>
      <c r="Q28" s="10" t="n">
        <v>1.37556</v>
      </c>
      <c r="R28" s="10" t="n">
        <v>1.45603</v>
      </c>
      <c r="S28" s="10" t="n">
        <v>1.6461</v>
      </c>
      <c r="T28" s="10" t="n">
        <v>1.53187</v>
      </c>
      <c r="U28" s="10" t="n">
        <v>1.36654</v>
      </c>
      <c r="V28" s="10" t="n">
        <v>1.34976</v>
      </c>
      <c r="W28" s="10" t="n">
        <v>1.34927</v>
      </c>
      <c r="X28" s="10" t="n">
        <v>1.34034</v>
      </c>
      <c r="Y28" s="10" t="n">
        <v>1.32964</v>
      </c>
    </row>
    <row r="29" customFormat="false" ht="12.75" hidden="false" customHeight="false" outlineLevel="0" collapsed="false">
      <c r="A29" s="8" t="n">
        <f aca="false">A28+1</f>
        <v>25</v>
      </c>
      <c r="B29" s="10" t="n">
        <v>1.3248</v>
      </c>
      <c r="C29" s="10" t="n">
        <v>1.32867</v>
      </c>
      <c r="D29" s="10" t="n">
        <v>1.34284</v>
      </c>
      <c r="E29" s="10" t="n">
        <v>1.36693</v>
      </c>
      <c r="F29" s="10" t="n">
        <v>1.36922</v>
      </c>
      <c r="G29" s="10" t="n">
        <v>1.38684</v>
      </c>
      <c r="H29" s="10" t="n">
        <v>1.45782</v>
      </c>
      <c r="I29" s="10" t="n">
        <v>1.45613</v>
      </c>
      <c r="J29" s="10" t="n">
        <v>1.48636</v>
      </c>
      <c r="K29" s="10" t="n">
        <v>1.44961</v>
      </c>
      <c r="L29" s="10" t="n">
        <v>1.45221</v>
      </c>
      <c r="M29" s="10" t="n">
        <v>1.44486</v>
      </c>
      <c r="N29" s="10" t="n">
        <v>1.38896</v>
      </c>
      <c r="O29" s="10" t="n">
        <v>1.37338</v>
      </c>
      <c r="P29" s="10" t="n">
        <v>1.36722</v>
      </c>
      <c r="Q29" s="10" t="n">
        <v>1.37962</v>
      </c>
      <c r="R29" s="10" t="n">
        <v>1.49015</v>
      </c>
      <c r="S29" s="10" t="n">
        <v>1.6577</v>
      </c>
      <c r="T29" s="10" t="n">
        <v>1.5065</v>
      </c>
      <c r="U29" s="10" t="n">
        <v>1.44094</v>
      </c>
      <c r="V29" s="10" t="n">
        <v>1.34924</v>
      </c>
      <c r="W29" s="10" t="n">
        <v>1.35153</v>
      </c>
      <c r="X29" s="10" t="n">
        <v>1.35291</v>
      </c>
      <c r="Y29" s="10" t="n">
        <v>1.32318</v>
      </c>
    </row>
    <row r="30" customFormat="false" ht="12.75" hidden="false" customHeight="false" outlineLevel="0" collapsed="false">
      <c r="A30" s="8" t="n">
        <f aca="false">A29+1</f>
        <v>26</v>
      </c>
      <c r="B30" s="10" t="n">
        <v>1.35636</v>
      </c>
      <c r="C30" s="10" t="n">
        <v>1.36254</v>
      </c>
      <c r="D30" s="10" t="n">
        <v>1.36538</v>
      </c>
      <c r="E30" s="10" t="n">
        <v>1.36821</v>
      </c>
      <c r="F30" s="10" t="n">
        <v>1.38704</v>
      </c>
      <c r="G30" s="10" t="n">
        <v>1.41734</v>
      </c>
      <c r="H30" s="10" t="n">
        <v>1.37822</v>
      </c>
      <c r="I30" s="10" t="n">
        <v>1.37923</v>
      </c>
      <c r="J30" s="10" t="n">
        <v>1.3743</v>
      </c>
      <c r="K30" s="10" t="n">
        <v>1.35722</v>
      </c>
      <c r="L30" s="10" t="n">
        <v>1.38725</v>
      </c>
      <c r="M30" s="10" t="n">
        <v>1.38739</v>
      </c>
      <c r="N30" s="10" t="n">
        <v>1.38727</v>
      </c>
      <c r="O30" s="10" t="n">
        <v>1.3722</v>
      </c>
      <c r="P30" s="10" t="n">
        <v>1.37601</v>
      </c>
      <c r="Q30" s="10" t="n">
        <v>1.38895</v>
      </c>
      <c r="R30" s="10" t="n">
        <v>1.38224</v>
      </c>
      <c r="S30" s="10" t="n">
        <v>1.50587</v>
      </c>
      <c r="T30" s="10" t="n">
        <v>1.37133</v>
      </c>
      <c r="U30" s="10" t="n">
        <v>1.49015</v>
      </c>
      <c r="V30" s="10" t="n">
        <v>1.39195</v>
      </c>
      <c r="W30" s="10" t="n">
        <v>1.3786</v>
      </c>
      <c r="X30" s="10" t="n">
        <v>1.37723</v>
      </c>
      <c r="Y30" s="10" t="n">
        <v>1.35823</v>
      </c>
    </row>
    <row r="31" customFormat="false" ht="12.75" hidden="false" customHeight="false" outlineLevel="0" collapsed="false">
      <c r="A31" s="8" t="n">
        <f aca="false">A30+1</f>
        <v>27</v>
      </c>
      <c r="B31" s="10" t="n">
        <v>1.32664</v>
      </c>
      <c r="C31" s="10" t="n">
        <v>1.31759</v>
      </c>
      <c r="D31" s="10" t="n">
        <v>1.32657</v>
      </c>
      <c r="E31" s="10" t="n">
        <v>1.32304</v>
      </c>
      <c r="F31" s="10" t="n">
        <v>1.35145</v>
      </c>
      <c r="G31" s="10" t="n">
        <v>1.32953</v>
      </c>
      <c r="H31" s="10" t="n">
        <v>1.34528</v>
      </c>
      <c r="I31" s="10" t="n">
        <v>1.34468</v>
      </c>
      <c r="J31" s="10" t="n">
        <v>1.33422</v>
      </c>
      <c r="K31" s="10" t="n">
        <v>1.32755</v>
      </c>
      <c r="L31" s="10" t="n">
        <v>1.32649</v>
      </c>
      <c r="M31" s="10" t="n">
        <v>1.32466</v>
      </c>
      <c r="N31" s="10" t="n">
        <v>1.32551</v>
      </c>
      <c r="O31" s="10" t="n">
        <v>1.32348</v>
      </c>
      <c r="P31" s="10" t="n">
        <v>1.3216</v>
      </c>
      <c r="Q31" s="10" t="n">
        <v>1.32533</v>
      </c>
      <c r="R31" s="10" t="n">
        <v>1.34097</v>
      </c>
      <c r="S31" s="10" t="n">
        <v>1.37075</v>
      </c>
      <c r="T31" s="10" t="n">
        <v>1.33761</v>
      </c>
      <c r="U31" s="10" t="n">
        <v>1.32945</v>
      </c>
      <c r="V31" s="10" t="n">
        <v>1.32143</v>
      </c>
      <c r="W31" s="10" t="n">
        <v>1.33354</v>
      </c>
      <c r="X31" s="10" t="n">
        <v>1.33239</v>
      </c>
      <c r="Y31" s="10" t="n">
        <v>1.32577</v>
      </c>
    </row>
    <row r="32" customFormat="false" ht="12.75" hidden="false" customHeight="false" outlineLevel="0" collapsed="false">
      <c r="A32" s="8" t="n">
        <f aca="false">A31+1</f>
        <v>28</v>
      </c>
      <c r="B32" s="10" t="n">
        <v>1.36771</v>
      </c>
      <c r="C32" s="10" t="n">
        <v>1.36329</v>
      </c>
      <c r="D32" s="10" t="n">
        <v>1.37492</v>
      </c>
      <c r="E32" s="10" t="n">
        <v>1.3644</v>
      </c>
      <c r="F32" s="10" t="n">
        <v>1.38719</v>
      </c>
      <c r="G32" s="10" t="n">
        <v>1.36312</v>
      </c>
      <c r="H32" s="10" t="n">
        <v>1.38782</v>
      </c>
      <c r="I32" s="10" t="n">
        <v>1.38814</v>
      </c>
      <c r="J32" s="10" t="n">
        <v>1.37046</v>
      </c>
      <c r="K32" s="10" t="n">
        <v>1.36711</v>
      </c>
      <c r="L32" s="10" t="n">
        <v>1.3682</v>
      </c>
      <c r="M32" s="10" t="n">
        <v>1.36506</v>
      </c>
      <c r="N32" s="10" t="n">
        <v>1.36173</v>
      </c>
      <c r="O32" s="10" t="n">
        <v>1.35504</v>
      </c>
      <c r="P32" s="10" t="n">
        <v>1.35325</v>
      </c>
      <c r="Q32" s="10" t="n">
        <v>1.35698</v>
      </c>
      <c r="R32" s="10" t="n">
        <v>1.38756</v>
      </c>
      <c r="S32" s="10" t="n">
        <v>1.41144</v>
      </c>
      <c r="T32" s="10" t="n">
        <v>1.39248</v>
      </c>
      <c r="U32" s="10" t="n">
        <v>1.38058</v>
      </c>
      <c r="V32" s="10" t="n">
        <v>1.36771</v>
      </c>
      <c r="W32" s="10" t="n">
        <v>1.39305</v>
      </c>
      <c r="X32" s="10" t="n">
        <v>1.38713</v>
      </c>
      <c r="Y32" s="10" t="n">
        <v>1.38074</v>
      </c>
    </row>
    <row r="33" customFormat="false" ht="12.75" hidden="false" customHeight="false" outlineLevel="0" collapsed="false">
      <c r="A33" s="8" t="n">
        <f aca="false">A32+1</f>
        <v>29</v>
      </c>
      <c r="B33" s="10" t="n">
        <v>1.44419</v>
      </c>
      <c r="C33" s="10" t="n">
        <v>1.42823</v>
      </c>
      <c r="D33" s="10" t="n">
        <v>1.4163</v>
      </c>
      <c r="E33" s="10" t="n">
        <v>1.41845</v>
      </c>
      <c r="F33" s="10" t="n">
        <v>1.4966</v>
      </c>
      <c r="G33" s="10" t="n">
        <v>1.58465</v>
      </c>
      <c r="H33" s="10" t="n">
        <v>1.45845</v>
      </c>
      <c r="I33" s="10" t="n">
        <v>1.49892</v>
      </c>
      <c r="J33" s="10" t="n">
        <v>1.45228</v>
      </c>
      <c r="K33" s="10" t="n">
        <v>1.44717</v>
      </c>
      <c r="L33" s="10" t="n">
        <v>1.43349</v>
      </c>
      <c r="M33" s="10" t="n">
        <v>1.41959</v>
      </c>
      <c r="N33" s="10" t="n">
        <v>1.41865</v>
      </c>
      <c r="O33" s="10" t="n">
        <v>1.42376</v>
      </c>
      <c r="P33" s="10" t="n">
        <v>1.42401</v>
      </c>
      <c r="Q33" s="10" t="n">
        <v>1.44658</v>
      </c>
      <c r="R33" s="10" t="n">
        <v>1.42906</v>
      </c>
      <c r="S33" s="10" t="n">
        <v>1.44869</v>
      </c>
      <c r="T33" s="10" t="n">
        <v>1.65178</v>
      </c>
      <c r="U33" s="10" t="n">
        <v>1.47113</v>
      </c>
      <c r="V33" s="10" t="n">
        <v>1.46612</v>
      </c>
      <c r="W33" s="10" t="n">
        <v>1.46737</v>
      </c>
      <c r="X33" s="10" t="n">
        <v>1.45511</v>
      </c>
      <c r="Y33" s="10" t="n">
        <v>1.44225</v>
      </c>
    </row>
    <row r="34" customFormat="false" ht="12.75" hidden="false" customHeight="false" outlineLevel="0" collapsed="false">
      <c r="A34" s="8" t="n">
        <f aca="false">A33+1</f>
        <v>30</v>
      </c>
      <c r="B34" s="10" t="n">
        <v>1.4373</v>
      </c>
      <c r="C34" s="10" t="n">
        <v>1.40684</v>
      </c>
      <c r="D34" s="10" t="n">
        <v>1.40553</v>
      </c>
      <c r="E34" s="10" t="n">
        <v>1.41395</v>
      </c>
      <c r="F34" s="10" t="n">
        <v>1.44583</v>
      </c>
      <c r="G34" s="10" t="n">
        <v>1.48767</v>
      </c>
      <c r="H34" s="10" t="n">
        <v>1.4433</v>
      </c>
      <c r="I34" s="10" t="n">
        <v>1.49756</v>
      </c>
      <c r="J34" s="10" t="n">
        <v>1.4492</v>
      </c>
      <c r="K34" s="10" t="n">
        <v>1.42892</v>
      </c>
      <c r="L34" s="10" t="n">
        <v>1.42577</v>
      </c>
      <c r="M34" s="10" t="n">
        <v>1.41539</v>
      </c>
      <c r="N34" s="10" t="n">
        <v>1.41894</v>
      </c>
      <c r="O34" s="10" t="n">
        <v>1.41875</v>
      </c>
      <c r="P34" s="10" t="n">
        <v>1.42021</v>
      </c>
      <c r="Q34" s="10" t="n">
        <v>1.4825</v>
      </c>
      <c r="R34" s="10" t="n">
        <v>1.43976</v>
      </c>
      <c r="S34" s="10" t="n">
        <v>1.4735</v>
      </c>
      <c r="T34" s="10" t="n">
        <v>1.66492</v>
      </c>
      <c r="U34" s="10" t="n">
        <v>1.55182</v>
      </c>
      <c r="V34" s="10" t="n">
        <v>1.47726</v>
      </c>
      <c r="W34" s="10" t="n">
        <v>1.44545</v>
      </c>
      <c r="X34" s="10" t="n">
        <v>1.45231</v>
      </c>
      <c r="Y34" s="10" t="n">
        <v>1.43813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1" t="n">
        <v>1.89476</v>
      </c>
      <c r="C5" s="11" t="n">
        <v>1.89467</v>
      </c>
      <c r="D5" s="11" t="n">
        <v>1.89593</v>
      </c>
      <c r="E5" s="11" t="n">
        <v>1.88451</v>
      </c>
      <c r="F5" s="11" t="n">
        <v>1.90083</v>
      </c>
      <c r="G5" s="11" t="n">
        <v>1.9067</v>
      </c>
      <c r="H5" s="11" t="n">
        <v>1.90171</v>
      </c>
      <c r="I5" s="11" t="n">
        <v>1.90491</v>
      </c>
      <c r="J5" s="11" t="n">
        <v>1.90465</v>
      </c>
      <c r="K5" s="11" t="n">
        <v>1.90139</v>
      </c>
      <c r="L5" s="11" t="n">
        <v>1.8999</v>
      </c>
      <c r="M5" s="11" t="n">
        <v>1.9466</v>
      </c>
      <c r="N5" s="11" t="n">
        <v>1.92968</v>
      </c>
      <c r="O5" s="11" t="n">
        <v>1.94823</v>
      </c>
      <c r="P5" s="11" t="n">
        <v>1.95084</v>
      </c>
      <c r="Q5" s="11" t="n">
        <v>1.9515</v>
      </c>
      <c r="R5" s="11" t="n">
        <v>1.90373</v>
      </c>
      <c r="S5" s="11" t="n">
        <v>1.91764</v>
      </c>
      <c r="T5" s="11" t="n">
        <v>1.93701</v>
      </c>
      <c r="U5" s="11" t="n">
        <v>1.90178</v>
      </c>
      <c r="V5" s="11" t="n">
        <v>1.90461</v>
      </c>
      <c r="W5" s="11" t="n">
        <v>1.90404</v>
      </c>
      <c r="X5" s="11" t="n">
        <v>1.90371</v>
      </c>
      <c r="Y5" s="11" t="n">
        <v>1.89797</v>
      </c>
    </row>
    <row r="6" customFormat="false" ht="12.75" hidden="false" customHeight="false" outlineLevel="0" collapsed="false">
      <c r="A6" s="8" t="n">
        <f aca="false">A5+1</f>
        <v>2</v>
      </c>
      <c r="B6" s="11" t="n">
        <v>1.96821</v>
      </c>
      <c r="C6" s="11" t="n">
        <v>1.97974</v>
      </c>
      <c r="D6" s="11" t="n">
        <v>1.89584</v>
      </c>
      <c r="E6" s="11" t="n">
        <v>1.88205</v>
      </c>
      <c r="F6" s="11" t="n">
        <v>1.89942</v>
      </c>
      <c r="G6" s="11" t="n">
        <v>1.90561</v>
      </c>
      <c r="H6" s="11" t="n">
        <v>2.06322</v>
      </c>
      <c r="I6" s="11" t="n">
        <v>1.91431</v>
      </c>
      <c r="J6" s="11" t="n">
        <v>1.91139</v>
      </c>
      <c r="K6" s="11" t="n">
        <v>1.90512</v>
      </c>
      <c r="L6" s="11" t="n">
        <v>1.90414</v>
      </c>
      <c r="M6" s="11" t="n">
        <v>2.05655</v>
      </c>
      <c r="N6" s="11" t="n">
        <v>2.05978</v>
      </c>
      <c r="O6" s="11" t="n">
        <v>2.06348</v>
      </c>
      <c r="P6" s="11" t="n">
        <v>2.07808</v>
      </c>
      <c r="Q6" s="11" t="n">
        <v>1.9112</v>
      </c>
      <c r="R6" s="11" t="n">
        <v>1.95851</v>
      </c>
      <c r="S6" s="11" t="n">
        <v>2.06558</v>
      </c>
      <c r="T6" s="11" t="n">
        <v>2.15484</v>
      </c>
      <c r="U6" s="11" t="n">
        <v>1.92522</v>
      </c>
      <c r="V6" s="11" t="n">
        <v>1.92266</v>
      </c>
      <c r="W6" s="11" t="n">
        <v>1.90558</v>
      </c>
      <c r="X6" s="11" t="n">
        <v>1.9068</v>
      </c>
      <c r="Y6" s="11" t="n">
        <v>1.91631</v>
      </c>
    </row>
    <row r="7" customFormat="false" ht="12.75" hidden="false" customHeight="false" outlineLevel="0" collapsed="false">
      <c r="A7" s="8" t="n">
        <f aca="false">A6+1</f>
        <v>3</v>
      </c>
      <c r="B7" s="11" t="n">
        <v>1.9346</v>
      </c>
      <c r="C7" s="11" t="n">
        <v>1.93548</v>
      </c>
      <c r="D7" s="11" t="n">
        <v>1.97416</v>
      </c>
      <c r="E7" s="11" t="n">
        <v>1.97983</v>
      </c>
      <c r="F7" s="11" t="n">
        <v>2.06449</v>
      </c>
      <c r="G7" s="11" t="n">
        <v>2.64687</v>
      </c>
      <c r="H7" s="11" t="n">
        <v>2.26879</v>
      </c>
      <c r="I7" s="11" t="n">
        <v>2.28815</v>
      </c>
      <c r="J7" s="11" t="n">
        <v>2.28351</v>
      </c>
      <c r="K7" s="11" t="n">
        <v>2.28368</v>
      </c>
      <c r="L7" s="11" t="n">
        <v>2.28558</v>
      </c>
      <c r="M7" s="11" t="n">
        <v>2.66329</v>
      </c>
      <c r="N7" s="11" t="n">
        <v>2.66543</v>
      </c>
      <c r="O7" s="11" t="n">
        <v>2.65174</v>
      </c>
      <c r="P7" s="11" t="n">
        <v>2.42425</v>
      </c>
      <c r="Q7" s="11" t="n">
        <v>2.26174</v>
      </c>
      <c r="R7" s="11" t="n">
        <v>2.05917</v>
      </c>
      <c r="S7" s="11" t="n">
        <v>2.27076</v>
      </c>
      <c r="T7" s="11" t="n">
        <v>2.27823</v>
      </c>
      <c r="U7" s="11" t="n">
        <v>2.11407</v>
      </c>
      <c r="V7" s="11" t="n">
        <v>2.07766</v>
      </c>
      <c r="W7" s="11" t="n">
        <v>1.96431</v>
      </c>
      <c r="X7" s="11" t="n">
        <v>1.96318</v>
      </c>
      <c r="Y7" s="11" t="n">
        <v>1.93911</v>
      </c>
    </row>
    <row r="8" customFormat="false" ht="12.75" hidden="false" customHeight="false" outlineLevel="0" collapsed="false">
      <c r="A8" s="8" t="n">
        <f aca="false">A7+1</f>
        <v>4</v>
      </c>
      <c r="B8" s="11" t="n">
        <v>1.93682</v>
      </c>
      <c r="C8" s="11" t="n">
        <v>1.93731</v>
      </c>
      <c r="D8" s="11" t="n">
        <v>1.9388</v>
      </c>
      <c r="E8" s="11" t="n">
        <v>1.94167</v>
      </c>
      <c r="F8" s="11" t="n">
        <v>2.15021</v>
      </c>
      <c r="G8" s="11" t="n">
        <v>2.28635</v>
      </c>
      <c r="H8" s="11" t="n">
        <v>2.12135</v>
      </c>
      <c r="I8" s="11" t="n">
        <v>2.15089</v>
      </c>
      <c r="J8" s="11" t="n">
        <v>2.13921</v>
      </c>
      <c r="K8" s="11" t="n">
        <v>2.13091</v>
      </c>
      <c r="L8" s="11" t="n">
        <v>2.13529</v>
      </c>
      <c r="M8" s="11" t="n">
        <v>2.42717</v>
      </c>
      <c r="N8" s="11" t="n">
        <v>2.29305</v>
      </c>
      <c r="O8" s="11" t="n">
        <v>2.27699</v>
      </c>
      <c r="P8" s="11" t="n">
        <v>2.24781</v>
      </c>
      <c r="Q8" s="11" t="n">
        <v>2.2539</v>
      </c>
      <c r="R8" s="11" t="n">
        <v>2.02995</v>
      </c>
      <c r="S8" s="11" t="n">
        <v>2.28629</v>
      </c>
      <c r="T8" s="11" t="n">
        <v>2.36623</v>
      </c>
      <c r="U8" s="11" t="n">
        <v>2.09587</v>
      </c>
      <c r="V8" s="11" t="n">
        <v>2.06216</v>
      </c>
      <c r="W8" s="11" t="n">
        <v>1.93992</v>
      </c>
      <c r="X8" s="11" t="n">
        <v>1.94061</v>
      </c>
      <c r="Y8" s="11" t="n">
        <v>1.92278</v>
      </c>
    </row>
    <row r="9" customFormat="false" ht="12.75" hidden="false" customHeight="false" outlineLevel="0" collapsed="false">
      <c r="A9" s="8" t="n">
        <f aca="false">A8+1</f>
        <v>5</v>
      </c>
      <c r="B9" s="11" t="n">
        <v>1.88806</v>
      </c>
      <c r="C9" s="11" t="n">
        <v>1.89646</v>
      </c>
      <c r="D9" s="11" t="n">
        <v>1.90243</v>
      </c>
      <c r="E9" s="11" t="n">
        <v>1.9052</v>
      </c>
      <c r="F9" s="11" t="n">
        <v>2.1388</v>
      </c>
      <c r="G9" s="11" t="n">
        <v>2.28303</v>
      </c>
      <c r="H9" s="11" t="n">
        <v>2.12671</v>
      </c>
      <c r="I9" s="11" t="n">
        <v>2.14355</v>
      </c>
      <c r="J9" s="11" t="n">
        <v>2.14121</v>
      </c>
      <c r="K9" s="11" t="n">
        <v>2.11171</v>
      </c>
      <c r="L9" s="11" t="n">
        <v>2.09755</v>
      </c>
      <c r="M9" s="11" t="n">
        <v>2.60445</v>
      </c>
      <c r="N9" s="11" t="n">
        <v>2.41549</v>
      </c>
      <c r="O9" s="11" t="n">
        <v>2.27136</v>
      </c>
      <c r="P9" s="11" t="n">
        <v>2.25784</v>
      </c>
      <c r="Q9" s="11" t="n">
        <v>2.26575</v>
      </c>
      <c r="R9" s="11" t="n">
        <v>2.05612</v>
      </c>
      <c r="S9" s="11" t="n">
        <v>2.27809</v>
      </c>
      <c r="T9" s="11" t="n">
        <v>2.41358</v>
      </c>
      <c r="U9" s="11" t="n">
        <v>2.05205</v>
      </c>
      <c r="V9" s="11" t="n">
        <v>1.90734</v>
      </c>
      <c r="W9" s="11" t="n">
        <v>1.90143</v>
      </c>
      <c r="X9" s="11" t="n">
        <v>1.9032</v>
      </c>
      <c r="Y9" s="11" t="n">
        <v>1.89429</v>
      </c>
    </row>
    <row r="10" customFormat="false" ht="12.75" hidden="false" customHeight="false" outlineLevel="0" collapsed="false">
      <c r="A10" s="8" t="n">
        <f aca="false">A9+1</f>
        <v>6</v>
      </c>
      <c r="B10" s="11" t="n">
        <v>1.87152</v>
      </c>
      <c r="C10" s="11" t="n">
        <v>1.94257</v>
      </c>
      <c r="D10" s="11" t="n">
        <v>1.96244</v>
      </c>
      <c r="E10" s="11" t="n">
        <v>2.04253</v>
      </c>
      <c r="F10" s="11" t="n">
        <v>1.96161</v>
      </c>
      <c r="G10" s="11" t="n">
        <v>1.96675</v>
      </c>
      <c r="H10" s="11" t="n">
        <v>2.12421</v>
      </c>
      <c r="I10" s="11" t="n">
        <v>2.1232</v>
      </c>
      <c r="J10" s="11" t="n">
        <v>2.11187</v>
      </c>
      <c r="K10" s="11" t="n">
        <v>2.10331</v>
      </c>
      <c r="L10" s="11" t="n">
        <v>2.10405</v>
      </c>
      <c r="M10" s="11" t="n">
        <v>2.09392</v>
      </c>
      <c r="N10" s="11" t="n">
        <v>2.04639</v>
      </c>
      <c r="O10" s="11" t="n">
        <v>2.04027</v>
      </c>
      <c r="P10" s="11" t="n">
        <v>1.96589</v>
      </c>
      <c r="Q10" s="11" t="n">
        <v>2.03764</v>
      </c>
      <c r="R10" s="11" t="n">
        <v>2.11005</v>
      </c>
      <c r="S10" s="11" t="n">
        <v>2.40402</v>
      </c>
      <c r="T10" s="11" t="n">
        <v>2.39997</v>
      </c>
      <c r="U10" s="11" t="n">
        <v>2.11389</v>
      </c>
      <c r="V10" s="11" t="n">
        <v>1.99589</v>
      </c>
      <c r="W10" s="11" t="n">
        <v>1.95644</v>
      </c>
      <c r="X10" s="11" t="n">
        <v>1.96142</v>
      </c>
      <c r="Y10" s="11" t="n">
        <v>1.89065</v>
      </c>
    </row>
    <row r="11" customFormat="false" ht="12.75" hidden="false" customHeight="false" outlineLevel="0" collapsed="false">
      <c r="A11" s="8" t="n">
        <f aca="false">A10+1</f>
        <v>7</v>
      </c>
      <c r="B11" s="11" t="n">
        <v>2.00681</v>
      </c>
      <c r="C11" s="11" t="n">
        <v>1.9668</v>
      </c>
      <c r="D11" s="11" t="n">
        <v>1.97659</v>
      </c>
      <c r="E11" s="11" t="n">
        <v>2.06032</v>
      </c>
      <c r="F11" s="11" t="n">
        <v>2.06155</v>
      </c>
      <c r="G11" s="11" t="n">
        <v>2.12927</v>
      </c>
      <c r="H11" s="11" t="n">
        <v>2.26135</v>
      </c>
      <c r="I11" s="11" t="n">
        <v>2.40966</v>
      </c>
      <c r="J11" s="11" t="n">
        <v>2.26604</v>
      </c>
      <c r="K11" s="11" t="n">
        <v>2.2396</v>
      </c>
      <c r="L11" s="11" t="n">
        <v>2.21654</v>
      </c>
      <c r="M11" s="11" t="n">
        <v>2.63036</v>
      </c>
      <c r="N11" s="11" t="n">
        <v>2.41622</v>
      </c>
      <c r="O11" s="11" t="n">
        <v>2.35495</v>
      </c>
      <c r="P11" s="11" t="n">
        <v>2.26984</v>
      </c>
      <c r="Q11" s="11" t="n">
        <v>2.27789</v>
      </c>
      <c r="R11" s="11" t="n">
        <v>2.13639</v>
      </c>
      <c r="S11" s="11" t="n">
        <v>2.41459</v>
      </c>
      <c r="T11" s="11" t="n">
        <v>2.4124</v>
      </c>
      <c r="U11" s="11" t="n">
        <v>2.24936</v>
      </c>
      <c r="V11" s="11" t="n">
        <v>2.13545</v>
      </c>
      <c r="W11" s="11" t="n">
        <v>2.08368</v>
      </c>
      <c r="X11" s="11" t="n">
        <v>2.06023</v>
      </c>
      <c r="Y11" s="11" t="n">
        <v>2.01037</v>
      </c>
    </row>
    <row r="12" customFormat="false" ht="12.75" hidden="false" customHeight="false" outlineLevel="0" collapsed="false">
      <c r="A12" s="8" t="n">
        <f aca="false">A11+1</f>
        <v>8</v>
      </c>
      <c r="B12" s="11" t="n">
        <v>1.90024</v>
      </c>
      <c r="C12" s="11" t="n">
        <v>1.96224</v>
      </c>
      <c r="D12" s="11" t="n">
        <v>1.88561</v>
      </c>
      <c r="E12" s="11" t="n">
        <v>1.84958</v>
      </c>
      <c r="F12" s="11" t="n">
        <v>2.00297</v>
      </c>
      <c r="G12" s="11" t="n">
        <v>1.88406</v>
      </c>
      <c r="H12" s="11" t="n">
        <v>2.05883</v>
      </c>
      <c r="I12" s="11" t="n">
        <v>2.12295</v>
      </c>
      <c r="J12" s="11" t="n">
        <v>2.05711</v>
      </c>
      <c r="K12" s="11" t="n">
        <v>2.04963</v>
      </c>
      <c r="L12" s="11" t="n">
        <v>2.04663</v>
      </c>
      <c r="M12" s="11" t="n">
        <v>2.03877</v>
      </c>
      <c r="N12" s="11" t="n">
        <v>2.04083</v>
      </c>
      <c r="O12" s="11" t="n">
        <v>2.00055</v>
      </c>
      <c r="P12" s="11" t="n">
        <v>2.03712</v>
      </c>
      <c r="Q12" s="11" t="n">
        <v>1.86914</v>
      </c>
      <c r="R12" s="11" t="n">
        <v>1.8881</v>
      </c>
      <c r="S12" s="11" t="n">
        <v>2.08816</v>
      </c>
      <c r="T12" s="11" t="n">
        <v>2.13155</v>
      </c>
      <c r="U12" s="11" t="n">
        <v>1.94732</v>
      </c>
      <c r="V12" s="11" t="n">
        <v>1.88007</v>
      </c>
      <c r="W12" s="11" t="n">
        <v>1.94041</v>
      </c>
      <c r="X12" s="11" t="n">
        <v>1.96938</v>
      </c>
      <c r="Y12" s="11" t="n">
        <v>2.02394</v>
      </c>
    </row>
    <row r="13" customFormat="false" ht="12.75" hidden="false" customHeight="false" outlineLevel="0" collapsed="false">
      <c r="A13" s="8" t="n">
        <f aca="false">A12+1</f>
        <v>9</v>
      </c>
      <c r="B13" s="11" t="n">
        <v>1.99232</v>
      </c>
      <c r="C13" s="11" t="n">
        <v>1.97463</v>
      </c>
      <c r="D13" s="11" t="n">
        <v>1.89355</v>
      </c>
      <c r="E13" s="11" t="n">
        <v>1.82891</v>
      </c>
      <c r="F13" s="11" t="n">
        <v>1.90311</v>
      </c>
      <c r="G13" s="11" t="n">
        <v>1.84439</v>
      </c>
      <c r="H13" s="11" t="n">
        <v>1.98437</v>
      </c>
      <c r="I13" s="11" t="n">
        <v>2.06768</v>
      </c>
      <c r="J13" s="11" t="n">
        <v>2.05888</v>
      </c>
      <c r="K13" s="11" t="n">
        <v>2.02244</v>
      </c>
      <c r="L13" s="11" t="n">
        <v>2.05657</v>
      </c>
      <c r="M13" s="11" t="n">
        <v>2.02155</v>
      </c>
      <c r="N13" s="11" t="n">
        <v>1.97849</v>
      </c>
      <c r="O13" s="11" t="n">
        <v>1.97976</v>
      </c>
      <c r="P13" s="11" t="n">
        <v>2.02249</v>
      </c>
      <c r="Q13" s="11" t="n">
        <v>1.88212</v>
      </c>
      <c r="R13" s="11" t="n">
        <v>1.91727</v>
      </c>
      <c r="S13" s="11" t="n">
        <v>2.26996</v>
      </c>
      <c r="T13" s="11" t="n">
        <v>2.27695</v>
      </c>
      <c r="U13" s="11" t="n">
        <v>2.06362</v>
      </c>
      <c r="V13" s="11" t="n">
        <v>1.96764</v>
      </c>
      <c r="W13" s="11" t="n">
        <v>1.92094</v>
      </c>
      <c r="X13" s="11" t="n">
        <v>1.93589</v>
      </c>
      <c r="Y13" s="11" t="n">
        <v>1.89669</v>
      </c>
    </row>
    <row r="14" customFormat="false" ht="12.75" hidden="false" customHeight="false" outlineLevel="0" collapsed="false">
      <c r="A14" s="8" t="n">
        <f aca="false">A13+1</f>
        <v>10</v>
      </c>
      <c r="B14" s="11" t="n">
        <v>1.94785</v>
      </c>
      <c r="C14" s="11" t="n">
        <v>1.96707</v>
      </c>
      <c r="D14" s="11" t="n">
        <v>2.06311</v>
      </c>
      <c r="E14" s="11" t="n">
        <v>2.07524</v>
      </c>
      <c r="F14" s="11" t="n">
        <v>2.08449</v>
      </c>
      <c r="G14" s="11" t="n">
        <v>2.07068</v>
      </c>
      <c r="H14" s="11" t="n">
        <v>2.26182</v>
      </c>
      <c r="I14" s="11" t="n">
        <v>2.27161</v>
      </c>
      <c r="J14" s="11" t="n">
        <v>2.26385</v>
      </c>
      <c r="K14" s="11" t="n">
        <v>2.25411</v>
      </c>
      <c r="L14" s="11" t="n">
        <v>2.25826</v>
      </c>
      <c r="M14" s="11" t="n">
        <v>2.24762</v>
      </c>
      <c r="N14" s="11" t="n">
        <v>2.20815</v>
      </c>
      <c r="O14" s="11" t="n">
        <v>2.13536</v>
      </c>
      <c r="P14" s="11" t="n">
        <v>2.12697</v>
      </c>
      <c r="Q14" s="11" t="n">
        <v>2.13303</v>
      </c>
      <c r="R14" s="11" t="n">
        <v>2.12655</v>
      </c>
      <c r="S14" s="11" t="n">
        <v>2.60942</v>
      </c>
      <c r="T14" s="11" t="n">
        <v>2.41771</v>
      </c>
      <c r="U14" s="11" t="n">
        <v>2.10571</v>
      </c>
      <c r="V14" s="11" t="n">
        <v>2.10675</v>
      </c>
      <c r="W14" s="11" t="n">
        <v>2.07085</v>
      </c>
      <c r="X14" s="11" t="n">
        <v>2.06254</v>
      </c>
      <c r="Y14" s="11" t="n">
        <v>2.04441</v>
      </c>
    </row>
    <row r="15" customFormat="false" ht="12.75" hidden="false" customHeight="false" outlineLevel="0" collapsed="false">
      <c r="A15" s="8" t="n">
        <f aca="false">A14+1</f>
        <v>11</v>
      </c>
      <c r="B15" s="11" t="n">
        <v>1.93911</v>
      </c>
      <c r="C15" s="11" t="n">
        <v>1.96161</v>
      </c>
      <c r="D15" s="11" t="n">
        <v>2.00628</v>
      </c>
      <c r="E15" s="11" t="n">
        <v>2.08646</v>
      </c>
      <c r="F15" s="11" t="n">
        <v>1.90701</v>
      </c>
      <c r="G15" s="11" t="n">
        <v>1.92066</v>
      </c>
      <c r="H15" s="11" t="n">
        <v>1.92057</v>
      </c>
      <c r="I15" s="11" t="n">
        <v>1.92458</v>
      </c>
      <c r="J15" s="11" t="n">
        <v>1.92371</v>
      </c>
      <c r="K15" s="11" t="n">
        <v>1.92945</v>
      </c>
      <c r="L15" s="11" t="n">
        <v>1.91267</v>
      </c>
      <c r="M15" s="11" t="n">
        <v>1.94105</v>
      </c>
      <c r="N15" s="11" t="n">
        <v>1.9309</v>
      </c>
      <c r="O15" s="11" t="n">
        <v>1.93512</v>
      </c>
      <c r="P15" s="11" t="n">
        <v>1.93885</v>
      </c>
      <c r="Q15" s="11" t="n">
        <v>1.9295</v>
      </c>
      <c r="R15" s="11" t="n">
        <v>1.91947</v>
      </c>
      <c r="S15" s="11" t="n">
        <v>2.30273</v>
      </c>
      <c r="T15" s="11" t="n">
        <v>2.2045</v>
      </c>
      <c r="U15" s="11" t="n">
        <v>1.92328</v>
      </c>
      <c r="V15" s="11" t="n">
        <v>2.11598</v>
      </c>
      <c r="W15" s="11" t="n">
        <v>2.01825</v>
      </c>
      <c r="X15" s="11" t="n">
        <v>1.95551</v>
      </c>
      <c r="Y15" s="11" t="n">
        <v>1.95568</v>
      </c>
    </row>
    <row r="16" customFormat="false" ht="12.75" hidden="false" customHeight="false" outlineLevel="0" collapsed="false">
      <c r="A16" s="8" t="n">
        <f aca="false">A15+1</f>
        <v>12</v>
      </c>
      <c r="B16" s="11" t="n">
        <v>1.94339</v>
      </c>
      <c r="C16" s="11" t="n">
        <v>1.96135</v>
      </c>
      <c r="D16" s="11" t="n">
        <v>1.96349</v>
      </c>
      <c r="E16" s="11" t="n">
        <v>1.97365</v>
      </c>
      <c r="F16" s="11" t="n">
        <v>2.05486</v>
      </c>
      <c r="G16" s="11" t="n">
        <v>2.05366</v>
      </c>
      <c r="H16" s="11" t="n">
        <v>2.26041</v>
      </c>
      <c r="I16" s="11" t="n">
        <v>2.26027</v>
      </c>
      <c r="J16" s="11" t="n">
        <v>2.20247</v>
      </c>
      <c r="K16" s="11" t="n">
        <v>2.13232</v>
      </c>
      <c r="L16" s="11" t="n">
        <v>2.20415</v>
      </c>
      <c r="M16" s="11" t="n">
        <v>2.12845</v>
      </c>
      <c r="N16" s="11" t="n">
        <v>2.10277</v>
      </c>
      <c r="O16" s="11" t="n">
        <v>2.05445</v>
      </c>
      <c r="P16" s="11" t="n">
        <v>2.04134</v>
      </c>
      <c r="Q16" s="11" t="n">
        <v>2.05037</v>
      </c>
      <c r="R16" s="11" t="n">
        <v>2.0487</v>
      </c>
      <c r="S16" s="11" t="n">
        <v>2.37949</v>
      </c>
      <c r="T16" s="11" t="n">
        <v>2.26432</v>
      </c>
      <c r="U16" s="11" t="n">
        <v>2.08223</v>
      </c>
      <c r="V16" s="11" t="n">
        <v>2.0699</v>
      </c>
      <c r="W16" s="11" t="n">
        <v>2.03741</v>
      </c>
      <c r="X16" s="11" t="n">
        <v>1.9824</v>
      </c>
      <c r="Y16" s="11" t="n">
        <v>1.96172</v>
      </c>
    </row>
    <row r="17" customFormat="false" ht="12.75" hidden="false" customHeight="false" outlineLevel="0" collapsed="false">
      <c r="A17" s="8" t="n">
        <f aca="false">A16+1</f>
        <v>13</v>
      </c>
      <c r="B17" s="11" t="n">
        <v>1.90604</v>
      </c>
      <c r="C17" s="11" t="n">
        <v>1.90132</v>
      </c>
      <c r="D17" s="11" t="n">
        <v>1.90495</v>
      </c>
      <c r="E17" s="11" t="n">
        <v>1.94206</v>
      </c>
      <c r="F17" s="11" t="n">
        <v>1.93018</v>
      </c>
      <c r="G17" s="11" t="n">
        <v>1.95295</v>
      </c>
      <c r="H17" s="11" t="n">
        <v>2.06814</v>
      </c>
      <c r="I17" s="11" t="n">
        <v>2.08955</v>
      </c>
      <c r="J17" s="11" t="n">
        <v>2.03709</v>
      </c>
      <c r="K17" s="11" t="n">
        <v>1.96717</v>
      </c>
      <c r="L17" s="11" t="n">
        <v>1.99525</v>
      </c>
      <c r="M17" s="11" t="n">
        <v>1.96531</v>
      </c>
      <c r="N17" s="11" t="n">
        <v>1.95217</v>
      </c>
      <c r="O17" s="11" t="n">
        <v>1.92811</v>
      </c>
      <c r="P17" s="11" t="n">
        <v>1.9342</v>
      </c>
      <c r="Q17" s="11" t="n">
        <v>1.93456</v>
      </c>
      <c r="R17" s="11" t="n">
        <v>1.93366</v>
      </c>
      <c r="S17" s="11" t="n">
        <v>2.18394</v>
      </c>
      <c r="T17" s="11" t="n">
        <v>2.10072</v>
      </c>
      <c r="U17" s="11" t="n">
        <v>1.92457</v>
      </c>
      <c r="V17" s="11" t="n">
        <v>1.93403</v>
      </c>
      <c r="W17" s="11" t="n">
        <v>1.92982</v>
      </c>
      <c r="X17" s="11" t="n">
        <v>1.92399</v>
      </c>
      <c r="Y17" s="11" t="n">
        <v>1.91392</v>
      </c>
    </row>
    <row r="18" customFormat="false" ht="12.75" hidden="false" customHeight="false" outlineLevel="0" collapsed="false">
      <c r="A18" s="8" t="n">
        <f aca="false">A17+1</f>
        <v>14</v>
      </c>
      <c r="B18" s="11" t="n">
        <v>1.90305</v>
      </c>
      <c r="C18" s="11" t="n">
        <v>1.92647</v>
      </c>
      <c r="D18" s="11" t="n">
        <v>1.94198</v>
      </c>
      <c r="E18" s="11" t="n">
        <v>1.95968</v>
      </c>
      <c r="F18" s="11" t="n">
        <v>2.14028</v>
      </c>
      <c r="G18" s="11" t="n">
        <v>2.27511</v>
      </c>
      <c r="H18" s="11" t="n">
        <v>2.05183</v>
      </c>
      <c r="I18" s="11" t="n">
        <v>2.05298</v>
      </c>
      <c r="J18" s="11" t="n">
        <v>1.9838</v>
      </c>
      <c r="K18" s="11" t="n">
        <v>1.96173</v>
      </c>
      <c r="L18" s="11" t="n">
        <v>1.96322</v>
      </c>
      <c r="M18" s="11" t="n">
        <v>2.11224</v>
      </c>
      <c r="N18" s="11" t="n">
        <v>2.10147</v>
      </c>
      <c r="O18" s="11" t="n">
        <v>2.04139</v>
      </c>
      <c r="P18" s="11" t="n">
        <v>2.03234</v>
      </c>
      <c r="Q18" s="11" t="n">
        <v>2.02995</v>
      </c>
      <c r="R18" s="11" t="n">
        <v>1.95515</v>
      </c>
      <c r="S18" s="11" t="n">
        <v>2.24662</v>
      </c>
      <c r="T18" s="11" t="n">
        <v>2.10211</v>
      </c>
      <c r="U18" s="11" t="n">
        <v>1.94867</v>
      </c>
      <c r="V18" s="11" t="n">
        <v>1.93861</v>
      </c>
      <c r="W18" s="11" t="n">
        <v>1.93786</v>
      </c>
      <c r="X18" s="11" t="n">
        <v>1.93131</v>
      </c>
      <c r="Y18" s="11" t="n">
        <v>1.92034</v>
      </c>
    </row>
    <row r="19" customFormat="false" ht="12.75" hidden="false" customHeight="false" outlineLevel="0" collapsed="false">
      <c r="A19" s="8" t="n">
        <f aca="false">A18+1</f>
        <v>15</v>
      </c>
      <c r="B19" s="11" t="n">
        <v>1.90129</v>
      </c>
      <c r="C19" s="11" t="n">
        <v>1.90392</v>
      </c>
      <c r="D19" s="11" t="n">
        <v>1.90242</v>
      </c>
      <c r="E19" s="11" t="n">
        <v>1.89229</v>
      </c>
      <c r="F19" s="11" t="n">
        <v>1.92134</v>
      </c>
      <c r="G19" s="11" t="n">
        <v>1.9233</v>
      </c>
      <c r="H19" s="11" t="n">
        <v>1.9091</v>
      </c>
      <c r="I19" s="11" t="n">
        <v>1.91354</v>
      </c>
      <c r="J19" s="11" t="n">
        <v>1.93977</v>
      </c>
      <c r="K19" s="11" t="n">
        <v>1.92059</v>
      </c>
      <c r="L19" s="11" t="n">
        <v>1.92106</v>
      </c>
      <c r="M19" s="11" t="n">
        <v>1.92217</v>
      </c>
      <c r="N19" s="11" t="n">
        <v>1.90033</v>
      </c>
      <c r="O19" s="11" t="n">
        <v>1.89971</v>
      </c>
      <c r="P19" s="11" t="n">
        <v>1.93215</v>
      </c>
      <c r="Q19" s="11" t="n">
        <v>1.93983</v>
      </c>
      <c r="R19" s="11" t="n">
        <v>1.92157</v>
      </c>
      <c r="S19" s="11" t="n">
        <v>2.07905</v>
      </c>
      <c r="T19" s="11" t="n">
        <v>2.03425</v>
      </c>
      <c r="U19" s="11" t="n">
        <v>1.92224</v>
      </c>
      <c r="V19" s="11" t="n">
        <v>1.92148</v>
      </c>
      <c r="W19" s="11" t="n">
        <v>1.92046</v>
      </c>
      <c r="X19" s="11" t="n">
        <v>1.91705</v>
      </c>
      <c r="Y19" s="11" t="n">
        <v>1.90568</v>
      </c>
    </row>
    <row r="20" customFormat="false" ht="12.75" hidden="false" customHeight="false" outlineLevel="0" collapsed="false">
      <c r="A20" s="8" t="n">
        <f aca="false">A19+1</f>
        <v>16</v>
      </c>
      <c r="B20" s="11" t="n">
        <v>1.91308</v>
      </c>
      <c r="C20" s="11" t="n">
        <v>1.91534</v>
      </c>
      <c r="D20" s="11" t="n">
        <v>1.9111</v>
      </c>
      <c r="E20" s="11" t="n">
        <v>1.90443</v>
      </c>
      <c r="F20" s="11" t="n">
        <v>1.9232</v>
      </c>
      <c r="G20" s="11" t="n">
        <v>1.92596</v>
      </c>
      <c r="H20" s="11" t="n">
        <v>1.91845</v>
      </c>
      <c r="I20" s="11" t="n">
        <v>1.92312</v>
      </c>
      <c r="J20" s="11" t="n">
        <v>1.94738</v>
      </c>
      <c r="K20" s="11" t="n">
        <v>1.94581</v>
      </c>
      <c r="L20" s="11" t="n">
        <v>1.94097</v>
      </c>
      <c r="M20" s="11" t="n">
        <v>1.93527</v>
      </c>
      <c r="N20" s="11" t="n">
        <v>1.93488</v>
      </c>
      <c r="O20" s="11" t="n">
        <v>1.93611</v>
      </c>
      <c r="P20" s="11" t="n">
        <v>1.94328</v>
      </c>
      <c r="Q20" s="11" t="n">
        <v>1.94902</v>
      </c>
      <c r="R20" s="11" t="n">
        <v>1.94168</v>
      </c>
      <c r="S20" s="11" t="n">
        <v>2.12295</v>
      </c>
      <c r="T20" s="11" t="n">
        <v>2.04816</v>
      </c>
      <c r="U20" s="11" t="n">
        <v>1.95051</v>
      </c>
      <c r="V20" s="11" t="n">
        <v>1.92301</v>
      </c>
      <c r="W20" s="11" t="n">
        <v>1.92213</v>
      </c>
      <c r="X20" s="11" t="n">
        <v>1.92295</v>
      </c>
      <c r="Y20" s="11" t="n">
        <v>1.90897</v>
      </c>
    </row>
    <row r="21" customFormat="false" ht="12.75" hidden="false" customHeight="false" outlineLevel="0" collapsed="false">
      <c r="A21" s="8" t="n">
        <f aca="false">A20+1</f>
        <v>17</v>
      </c>
      <c r="B21" s="11" t="n">
        <v>1.90674</v>
      </c>
      <c r="C21" s="11" t="n">
        <v>1.9082</v>
      </c>
      <c r="D21" s="11" t="n">
        <v>1.91137</v>
      </c>
      <c r="E21" s="11" t="n">
        <v>1.92562</v>
      </c>
      <c r="F21" s="11" t="n">
        <v>2.09383</v>
      </c>
      <c r="G21" s="11" t="n">
        <v>2.13878</v>
      </c>
      <c r="H21" s="11" t="n">
        <v>1.97024</v>
      </c>
      <c r="I21" s="11" t="n">
        <v>2.04633</v>
      </c>
      <c r="J21" s="11" t="n">
        <v>2.19067</v>
      </c>
      <c r="K21" s="11" t="n">
        <v>2.1882</v>
      </c>
      <c r="L21" s="11" t="n">
        <v>2.1894</v>
      </c>
      <c r="M21" s="11" t="n">
        <v>2.13316</v>
      </c>
      <c r="N21" s="11" t="n">
        <v>2.12237</v>
      </c>
      <c r="O21" s="11" t="n">
        <v>2.11902</v>
      </c>
      <c r="P21" s="11" t="n">
        <v>2.0648</v>
      </c>
      <c r="Q21" s="11" t="n">
        <v>2.11551</v>
      </c>
      <c r="R21" s="11" t="n">
        <v>2.05309</v>
      </c>
      <c r="S21" s="11" t="n">
        <v>2.27677</v>
      </c>
      <c r="T21" s="11" t="n">
        <v>2.21969</v>
      </c>
      <c r="U21" s="11" t="n">
        <v>2.0558</v>
      </c>
      <c r="V21" s="11" t="n">
        <v>1.93883</v>
      </c>
      <c r="W21" s="11" t="n">
        <v>1.91857</v>
      </c>
      <c r="X21" s="11" t="n">
        <v>1.92279</v>
      </c>
      <c r="Y21" s="11" t="n">
        <v>1.90898</v>
      </c>
    </row>
    <row r="22" customFormat="false" ht="12.75" hidden="false" customHeight="false" outlineLevel="0" collapsed="false">
      <c r="A22" s="8" t="n">
        <f aca="false">A21+1</f>
        <v>18</v>
      </c>
      <c r="B22" s="11" t="n">
        <v>1.91084</v>
      </c>
      <c r="C22" s="11" t="n">
        <v>1.92179</v>
      </c>
      <c r="D22" s="11" t="n">
        <v>1.92268</v>
      </c>
      <c r="E22" s="11" t="n">
        <v>1.94321</v>
      </c>
      <c r="F22" s="11" t="n">
        <v>2.19841</v>
      </c>
      <c r="G22" s="11" t="n">
        <v>1.94505</v>
      </c>
      <c r="H22" s="11" t="n">
        <v>2.07414</v>
      </c>
      <c r="I22" s="11" t="n">
        <v>2.08302</v>
      </c>
      <c r="J22" s="11" t="n">
        <v>2.28601</v>
      </c>
      <c r="K22" s="11" t="n">
        <v>2.21589</v>
      </c>
      <c r="L22" s="11" t="n">
        <v>2.21564</v>
      </c>
      <c r="M22" s="11" t="n">
        <v>2.20904</v>
      </c>
      <c r="N22" s="11" t="n">
        <v>2.20773</v>
      </c>
      <c r="O22" s="11" t="n">
        <v>2.14192</v>
      </c>
      <c r="P22" s="11" t="n">
        <v>2.13531</v>
      </c>
      <c r="Q22" s="11" t="n">
        <v>2.14605</v>
      </c>
      <c r="R22" s="11" t="n">
        <v>2.02953</v>
      </c>
      <c r="S22" s="11" t="n">
        <v>2.30053</v>
      </c>
      <c r="T22" s="11" t="n">
        <v>2.20207</v>
      </c>
      <c r="U22" s="11" t="n">
        <v>2.01327</v>
      </c>
      <c r="V22" s="11" t="n">
        <v>1.94117</v>
      </c>
      <c r="W22" s="11" t="n">
        <v>1.9397</v>
      </c>
      <c r="X22" s="11" t="n">
        <v>1.93214</v>
      </c>
      <c r="Y22" s="11" t="n">
        <v>1.92176</v>
      </c>
    </row>
    <row r="23" customFormat="false" ht="12.75" hidden="false" customHeight="false" outlineLevel="0" collapsed="false">
      <c r="A23" s="8" t="n">
        <f aca="false">A22+1</f>
        <v>19</v>
      </c>
      <c r="B23" s="11" t="n">
        <v>1.85255</v>
      </c>
      <c r="C23" s="11" t="n">
        <v>1.8528</v>
      </c>
      <c r="D23" s="11" t="n">
        <v>1.86618</v>
      </c>
      <c r="E23" s="11" t="n">
        <v>1.92922</v>
      </c>
      <c r="F23" s="11" t="n">
        <v>1.90721</v>
      </c>
      <c r="G23" s="11" t="n">
        <v>1.93913</v>
      </c>
      <c r="H23" s="11" t="n">
        <v>2.11088</v>
      </c>
      <c r="I23" s="11" t="n">
        <v>2.09984</v>
      </c>
      <c r="J23" s="11" t="n">
        <v>2.02499</v>
      </c>
      <c r="K23" s="11" t="n">
        <v>2.2743</v>
      </c>
      <c r="L23" s="11" t="n">
        <v>2.28144</v>
      </c>
      <c r="M23" s="11" t="n">
        <v>2.27423</v>
      </c>
      <c r="N23" s="11" t="n">
        <v>2.2759</v>
      </c>
      <c r="O23" s="11" t="n">
        <v>2.19746</v>
      </c>
      <c r="P23" s="11" t="n">
        <v>2.13815</v>
      </c>
      <c r="Q23" s="11" t="n">
        <v>1.90651</v>
      </c>
      <c r="R23" s="11" t="n">
        <v>2.12517</v>
      </c>
      <c r="S23" s="11" t="n">
        <v>2.27293</v>
      </c>
      <c r="T23" s="11" t="n">
        <v>2.14288</v>
      </c>
      <c r="U23" s="11" t="n">
        <v>2.00613</v>
      </c>
      <c r="V23" s="11" t="n">
        <v>1.87189</v>
      </c>
      <c r="W23" s="11" t="n">
        <v>1.86904</v>
      </c>
      <c r="X23" s="11" t="n">
        <v>1.86774</v>
      </c>
      <c r="Y23" s="11" t="n">
        <v>1.85681</v>
      </c>
    </row>
    <row r="24" customFormat="false" ht="12.75" hidden="false" customHeight="false" outlineLevel="0" collapsed="false">
      <c r="A24" s="8" t="n">
        <f aca="false">A23+1</f>
        <v>20</v>
      </c>
      <c r="B24" s="11" t="n">
        <v>1.89221</v>
      </c>
      <c r="C24" s="11" t="n">
        <v>1.8924</v>
      </c>
      <c r="D24" s="11" t="n">
        <v>1.89711</v>
      </c>
      <c r="E24" s="11" t="n">
        <v>1.92197</v>
      </c>
      <c r="F24" s="11" t="n">
        <v>1.92399</v>
      </c>
      <c r="G24" s="11" t="n">
        <v>1.92822</v>
      </c>
      <c r="H24" s="11" t="n">
        <v>2.13321</v>
      </c>
      <c r="I24" s="11" t="n">
        <v>2.12205</v>
      </c>
      <c r="J24" s="11" t="n">
        <v>2.03273</v>
      </c>
      <c r="K24" s="11" t="n">
        <v>2.01075</v>
      </c>
      <c r="L24" s="11" t="n">
        <v>2.02641</v>
      </c>
      <c r="M24" s="11" t="n">
        <v>2.29799</v>
      </c>
      <c r="N24" s="11" t="n">
        <v>2.29297</v>
      </c>
      <c r="O24" s="11" t="n">
        <v>2.21946</v>
      </c>
      <c r="P24" s="11" t="n">
        <v>2.21182</v>
      </c>
      <c r="Q24" s="11" t="n">
        <v>1.95569</v>
      </c>
      <c r="R24" s="11" t="n">
        <v>1.91722</v>
      </c>
      <c r="S24" s="11" t="n">
        <v>2.08405</v>
      </c>
      <c r="T24" s="11" t="n">
        <v>2.25797</v>
      </c>
      <c r="U24" s="11" t="n">
        <v>2.07013</v>
      </c>
      <c r="V24" s="11" t="n">
        <v>1.94534</v>
      </c>
      <c r="W24" s="11" t="n">
        <v>1.9419</v>
      </c>
      <c r="X24" s="11" t="n">
        <v>1.91948</v>
      </c>
      <c r="Y24" s="11" t="n">
        <v>1.90983</v>
      </c>
    </row>
    <row r="25" customFormat="false" ht="12.75" hidden="false" customHeight="false" outlineLevel="0" collapsed="false">
      <c r="A25" s="8" t="n">
        <f aca="false">A24+1</f>
        <v>21</v>
      </c>
      <c r="B25" s="11" t="n">
        <v>1.92657</v>
      </c>
      <c r="C25" s="11" t="n">
        <v>1.9266</v>
      </c>
      <c r="D25" s="11" t="n">
        <v>1.93594</v>
      </c>
      <c r="E25" s="11" t="n">
        <v>1.95506</v>
      </c>
      <c r="F25" s="11" t="n">
        <v>1.96198</v>
      </c>
      <c r="G25" s="11" t="n">
        <v>1.99968</v>
      </c>
      <c r="H25" s="11" t="n">
        <v>2.12698</v>
      </c>
      <c r="I25" s="11" t="n">
        <v>2.13012</v>
      </c>
      <c r="J25" s="11" t="n">
        <v>2.10586</v>
      </c>
      <c r="K25" s="11" t="n">
        <v>2.27933</v>
      </c>
      <c r="L25" s="11" t="n">
        <v>2.28591</v>
      </c>
      <c r="M25" s="11" t="n">
        <v>2.27102</v>
      </c>
      <c r="N25" s="11" t="n">
        <v>2.26766</v>
      </c>
      <c r="O25" s="11" t="n">
        <v>2.26834</v>
      </c>
      <c r="P25" s="11" t="n">
        <v>2.25842</v>
      </c>
      <c r="Q25" s="11" t="n">
        <v>2.07939</v>
      </c>
      <c r="R25" s="11" t="n">
        <v>2.24755</v>
      </c>
      <c r="S25" s="11" t="n">
        <v>2.25365</v>
      </c>
      <c r="T25" s="11" t="n">
        <v>2.24827</v>
      </c>
      <c r="U25" s="11" t="n">
        <v>2.16368</v>
      </c>
      <c r="V25" s="11" t="n">
        <v>2.08692</v>
      </c>
      <c r="W25" s="11" t="n">
        <v>1.98296</v>
      </c>
      <c r="X25" s="11" t="n">
        <v>1.95833</v>
      </c>
      <c r="Y25" s="11" t="n">
        <v>1.9441</v>
      </c>
    </row>
    <row r="26" customFormat="false" ht="12.75" hidden="false" customHeight="false" outlineLevel="0" collapsed="false">
      <c r="A26" s="8" t="n">
        <f aca="false">A25+1</f>
        <v>22</v>
      </c>
      <c r="B26" s="11" t="n">
        <v>1.8394</v>
      </c>
      <c r="C26" s="11" t="n">
        <v>1.77593</v>
      </c>
      <c r="D26" s="11" t="n">
        <v>1.8362</v>
      </c>
      <c r="E26" s="11" t="n">
        <v>1.83427</v>
      </c>
      <c r="F26" s="11" t="n">
        <v>1.84819</v>
      </c>
      <c r="G26" s="11" t="n">
        <v>1.8499</v>
      </c>
      <c r="H26" s="11" t="n">
        <v>1.86241</v>
      </c>
      <c r="I26" s="11" t="n">
        <v>1.86584</v>
      </c>
      <c r="J26" s="11" t="n">
        <v>1.86212</v>
      </c>
      <c r="K26" s="11" t="n">
        <v>1.85903</v>
      </c>
      <c r="L26" s="11" t="n">
        <v>1.85719</v>
      </c>
      <c r="M26" s="11" t="n">
        <v>1.85459</v>
      </c>
      <c r="N26" s="11" t="n">
        <v>1.85376</v>
      </c>
      <c r="O26" s="11" t="n">
        <v>1.85567</v>
      </c>
      <c r="P26" s="11" t="n">
        <v>1.85827</v>
      </c>
      <c r="Q26" s="11" t="n">
        <v>1.8652</v>
      </c>
      <c r="R26" s="11" t="n">
        <v>1.87941</v>
      </c>
      <c r="S26" s="11" t="n">
        <v>1.89124</v>
      </c>
      <c r="T26" s="11" t="n">
        <v>1.88137</v>
      </c>
      <c r="U26" s="11" t="n">
        <v>1.87017</v>
      </c>
      <c r="V26" s="11" t="n">
        <v>1.84725</v>
      </c>
      <c r="W26" s="11" t="n">
        <v>1.84913</v>
      </c>
      <c r="X26" s="11" t="n">
        <v>1.84688</v>
      </c>
      <c r="Y26" s="11" t="n">
        <v>1.84271</v>
      </c>
    </row>
    <row r="27" customFormat="false" ht="12.75" hidden="false" customHeight="false" outlineLevel="0" collapsed="false">
      <c r="A27" s="8" t="n">
        <f aca="false">A26+1</f>
        <v>23</v>
      </c>
      <c r="B27" s="11" t="n">
        <v>1.8688</v>
      </c>
      <c r="C27" s="11" t="n">
        <v>1.86958</v>
      </c>
      <c r="D27" s="11" t="n">
        <v>1.86688</v>
      </c>
      <c r="E27" s="11" t="n">
        <v>1.86591</v>
      </c>
      <c r="F27" s="11" t="n">
        <v>1.85405</v>
      </c>
      <c r="G27" s="11" t="n">
        <v>1.85723</v>
      </c>
      <c r="H27" s="11" t="n">
        <v>1.88063</v>
      </c>
      <c r="I27" s="11" t="n">
        <v>1.88336</v>
      </c>
      <c r="J27" s="11" t="n">
        <v>1.8787</v>
      </c>
      <c r="K27" s="11" t="n">
        <v>1.97977</v>
      </c>
      <c r="L27" s="11" t="n">
        <v>1.93697</v>
      </c>
      <c r="M27" s="11" t="n">
        <v>1.9349</v>
      </c>
      <c r="N27" s="11" t="n">
        <v>1.89985</v>
      </c>
      <c r="O27" s="11" t="n">
        <v>1.93363</v>
      </c>
      <c r="P27" s="11" t="n">
        <v>1.98102</v>
      </c>
      <c r="Q27" s="11" t="n">
        <v>1.88252</v>
      </c>
      <c r="R27" s="11" t="n">
        <v>1.90525</v>
      </c>
      <c r="S27" s="11" t="n">
        <v>2.10524</v>
      </c>
      <c r="T27" s="11" t="n">
        <v>2.1021</v>
      </c>
      <c r="U27" s="11" t="n">
        <v>1.90078</v>
      </c>
      <c r="V27" s="11" t="n">
        <v>1.88495</v>
      </c>
      <c r="W27" s="11" t="n">
        <v>1.87996</v>
      </c>
      <c r="X27" s="11" t="n">
        <v>1.87948</v>
      </c>
      <c r="Y27" s="11" t="n">
        <v>1.875</v>
      </c>
    </row>
    <row r="28" customFormat="false" ht="12.75" hidden="false" customHeight="false" outlineLevel="0" collapsed="false">
      <c r="A28" s="8" t="n">
        <f aca="false">A27+1</f>
        <v>24</v>
      </c>
      <c r="B28" s="11" t="n">
        <v>1.89998</v>
      </c>
      <c r="C28" s="11" t="n">
        <v>1.89992</v>
      </c>
      <c r="D28" s="11" t="n">
        <v>1.90817</v>
      </c>
      <c r="E28" s="11" t="n">
        <v>1.93221</v>
      </c>
      <c r="F28" s="11" t="n">
        <v>1.9394</v>
      </c>
      <c r="G28" s="11" t="n">
        <v>1.94462</v>
      </c>
      <c r="H28" s="11" t="n">
        <v>2.07283</v>
      </c>
      <c r="I28" s="11" t="n">
        <v>2.03767</v>
      </c>
      <c r="J28" s="11" t="n">
        <v>1.9982</v>
      </c>
      <c r="K28" s="11" t="n">
        <v>2.14548</v>
      </c>
      <c r="L28" s="11" t="n">
        <v>2.15071</v>
      </c>
      <c r="M28" s="11" t="n">
        <v>2.14468</v>
      </c>
      <c r="N28" s="11" t="n">
        <v>2.14314</v>
      </c>
      <c r="O28" s="11" t="n">
        <v>2.12869</v>
      </c>
      <c r="P28" s="11" t="n">
        <v>2.11902</v>
      </c>
      <c r="Q28" s="11" t="n">
        <v>1.96182</v>
      </c>
      <c r="R28" s="11" t="n">
        <v>2.04229</v>
      </c>
      <c r="S28" s="11" t="n">
        <v>2.23236</v>
      </c>
      <c r="T28" s="11" t="n">
        <v>2.11813</v>
      </c>
      <c r="U28" s="11" t="n">
        <v>1.9528</v>
      </c>
      <c r="V28" s="11" t="n">
        <v>1.93602</v>
      </c>
      <c r="W28" s="11" t="n">
        <v>1.93553</v>
      </c>
      <c r="X28" s="11" t="n">
        <v>1.9266</v>
      </c>
      <c r="Y28" s="11" t="n">
        <v>1.9159</v>
      </c>
    </row>
    <row r="29" customFormat="false" ht="12.75" hidden="false" customHeight="false" outlineLevel="0" collapsed="false">
      <c r="A29" s="8" t="n">
        <f aca="false">A28+1</f>
        <v>25</v>
      </c>
      <c r="B29" s="11" t="n">
        <v>1.91106</v>
      </c>
      <c r="C29" s="11" t="n">
        <v>1.91493</v>
      </c>
      <c r="D29" s="11" t="n">
        <v>1.9291</v>
      </c>
      <c r="E29" s="11" t="n">
        <v>1.95319</v>
      </c>
      <c r="F29" s="11" t="n">
        <v>1.95548</v>
      </c>
      <c r="G29" s="11" t="n">
        <v>1.9731</v>
      </c>
      <c r="H29" s="11" t="n">
        <v>2.04408</v>
      </c>
      <c r="I29" s="11" t="n">
        <v>2.04239</v>
      </c>
      <c r="J29" s="11" t="n">
        <v>2.07262</v>
      </c>
      <c r="K29" s="11" t="n">
        <v>2.03587</v>
      </c>
      <c r="L29" s="11" t="n">
        <v>2.03847</v>
      </c>
      <c r="M29" s="11" t="n">
        <v>2.03112</v>
      </c>
      <c r="N29" s="11" t="n">
        <v>1.97522</v>
      </c>
      <c r="O29" s="11" t="n">
        <v>1.95964</v>
      </c>
      <c r="P29" s="11" t="n">
        <v>1.95348</v>
      </c>
      <c r="Q29" s="11" t="n">
        <v>1.96588</v>
      </c>
      <c r="R29" s="11" t="n">
        <v>2.07641</v>
      </c>
      <c r="S29" s="11" t="n">
        <v>2.24396</v>
      </c>
      <c r="T29" s="11" t="n">
        <v>2.09276</v>
      </c>
      <c r="U29" s="11" t="n">
        <v>2.0272</v>
      </c>
      <c r="V29" s="11" t="n">
        <v>1.9355</v>
      </c>
      <c r="W29" s="11" t="n">
        <v>1.93779</v>
      </c>
      <c r="X29" s="11" t="n">
        <v>1.93917</v>
      </c>
      <c r="Y29" s="11" t="n">
        <v>1.90944</v>
      </c>
    </row>
    <row r="30" customFormat="false" ht="12.75" hidden="false" customHeight="false" outlineLevel="0" collapsed="false">
      <c r="A30" s="8" t="n">
        <f aca="false">A29+1</f>
        <v>26</v>
      </c>
      <c r="B30" s="11" t="n">
        <v>1.94262</v>
      </c>
      <c r="C30" s="11" t="n">
        <v>1.9488</v>
      </c>
      <c r="D30" s="11" t="n">
        <v>1.95164</v>
      </c>
      <c r="E30" s="11" t="n">
        <v>1.95447</v>
      </c>
      <c r="F30" s="11" t="n">
        <v>1.9733</v>
      </c>
      <c r="G30" s="11" t="n">
        <v>2.0036</v>
      </c>
      <c r="H30" s="11" t="n">
        <v>1.96448</v>
      </c>
      <c r="I30" s="11" t="n">
        <v>1.96549</v>
      </c>
      <c r="J30" s="11" t="n">
        <v>1.96056</v>
      </c>
      <c r="K30" s="11" t="n">
        <v>1.94348</v>
      </c>
      <c r="L30" s="11" t="n">
        <v>1.97351</v>
      </c>
      <c r="M30" s="11" t="n">
        <v>1.97365</v>
      </c>
      <c r="N30" s="11" t="n">
        <v>1.97353</v>
      </c>
      <c r="O30" s="11" t="n">
        <v>1.95846</v>
      </c>
      <c r="P30" s="11" t="n">
        <v>1.96227</v>
      </c>
      <c r="Q30" s="11" t="n">
        <v>1.97521</v>
      </c>
      <c r="R30" s="11" t="n">
        <v>1.9685</v>
      </c>
      <c r="S30" s="11" t="n">
        <v>2.09213</v>
      </c>
      <c r="T30" s="11" t="n">
        <v>1.95759</v>
      </c>
      <c r="U30" s="11" t="n">
        <v>2.07641</v>
      </c>
      <c r="V30" s="11" t="n">
        <v>1.97821</v>
      </c>
      <c r="W30" s="11" t="n">
        <v>1.96486</v>
      </c>
      <c r="X30" s="11" t="n">
        <v>1.96349</v>
      </c>
      <c r="Y30" s="11" t="n">
        <v>1.94449</v>
      </c>
    </row>
    <row r="31" customFormat="false" ht="12.75" hidden="false" customHeight="false" outlineLevel="0" collapsed="false">
      <c r="A31" s="8" t="n">
        <f aca="false">A30+1</f>
        <v>27</v>
      </c>
      <c r="B31" s="11" t="n">
        <v>1.9129</v>
      </c>
      <c r="C31" s="11" t="n">
        <v>1.90385</v>
      </c>
      <c r="D31" s="11" t="n">
        <v>1.91283</v>
      </c>
      <c r="E31" s="11" t="n">
        <v>1.9093</v>
      </c>
      <c r="F31" s="11" t="n">
        <v>1.93771</v>
      </c>
      <c r="G31" s="11" t="n">
        <v>1.91579</v>
      </c>
      <c r="H31" s="11" t="n">
        <v>1.93154</v>
      </c>
      <c r="I31" s="11" t="n">
        <v>1.93094</v>
      </c>
      <c r="J31" s="11" t="n">
        <v>1.92048</v>
      </c>
      <c r="K31" s="11" t="n">
        <v>1.91381</v>
      </c>
      <c r="L31" s="11" t="n">
        <v>1.91275</v>
      </c>
      <c r="M31" s="11" t="n">
        <v>1.91092</v>
      </c>
      <c r="N31" s="11" t="n">
        <v>1.91177</v>
      </c>
      <c r="O31" s="11" t="n">
        <v>1.90974</v>
      </c>
      <c r="P31" s="11" t="n">
        <v>1.90786</v>
      </c>
      <c r="Q31" s="11" t="n">
        <v>1.91159</v>
      </c>
      <c r="R31" s="11" t="n">
        <v>1.92723</v>
      </c>
      <c r="S31" s="11" t="n">
        <v>1.95701</v>
      </c>
      <c r="T31" s="11" t="n">
        <v>1.92387</v>
      </c>
      <c r="U31" s="11" t="n">
        <v>1.91571</v>
      </c>
      <c r="V31" s="11" t="n">
        <v>1.90769</v>
      </c>
      <c r="W31" s="11" t="n">
        <v>1.9198</v>
      </c>
      <c r="X31" s="11" t="n">
        <v>1.91865</v>
      </c>
      <c r="Y31" s="11" t="n">
        <v>1.91203</v>
      </c>
    </row>
    <row r="32" customFormat="false" ht="12.75" hidden="false" customHeight="false" outlineLevel="0" collapsed="false">
      <c r="A32" s="8" t="n">
        <f aca="false">A31+1</f>
        <v>28</v>
      </c>
      <c r="B32" s="11" t="n">
        <v>1.95397</v>
      </c>
      <c r="C32" s="11" t="n">
        <v>1.94955</v>
      </c>
      <c r="D32" s="11" t="n">
        <v>1.96118</v>
      </c>
      <c r="E32" s="11" t="n">
        <v>1.95066</v>
      </c>
      <c r="F32" s="11" t="n">
        <v>1.97345</v>
      </c>
      <c r="G32" s="11" t="n">
        <v>1.94938</v>
      </c>
      <c r="H32" s="11" t="n">
        <v>1.97408</v>
      </c>
      <c r="I32" s="11" t="n">
        <v>1.9744</v>
      </c>
      <c r="J32" s="11" t="n">
        <v>1.95672</v>
      </c>
      <c r="K32" s="11" t="n">
        <v>1.95337</v>
      </c>
      <c r="L32" s="11" t="n">
        <v>1.95446</v>
      </c>
      <c r="M32" s="11" t="n">
        <v>1.95132</v>
      </c>
      <c r="N32" s="11" t="n">
        <v>1.94799</v>
      </c>
      <c r="O32" s="11" t="n">
        <v>1.9413</v>
      </c>
      <c r="P32" s="11" t="n">
        <v>1.93951</v>
      </c>
      <c r="Q32" s="11" t="n">
        <v>1.94324</v>
      </c>
      <c r="R32" s="11" t="n">
        <v>1.97382</v>
      </c>
      <c r="S32" s="11" t="n">
        <v>1.9977</v>
      </c>
      <c r="T32" s="11" t="n">
        <v>1.97874</v>
      </c>
      <c r="U32" s="11" t="n">
        <v>1.96684</v>
      </c>
      <c r="V32" s="11" t="n">
        <v>1.95397</v>
      </c>
      <c r="W32" s="11" t="n">
        <v>1.97931</v>
      </c>
      <c r="X32" s="11" t="n">
        <v>1.97339</v>
      </c>
      <c r="Y32" s="11" t="n">
        <v>1.967</v>
      </c>
    </row>
    <row r="33" customFormat="false" ht="12.75" hidden="false" customHeight="false" outlineLevel="0" collapsed="false">
      <c r="A33" s="8" t="n">
        <f aca="false">A32+1</f>
        <v>29</v>
      </c>
      <c r="B33" s="11" t="n">
        <v>2.03045</v>
      </c>
      <c r="C33" s="11" t="n">
        <v>2.01449</v>
      </c>
      <c r="D33" s="11" t="n">
        <v>2.00256</v>
      </c>
      <c r="E33" s="11" t="n">
        <v>2.00471</v>
      </c>
      <c r="F33" s="11" t="n">
        <v>2.08286</v>
      </c>
      <c r="G33" s="11" t="n">
        <v>2.17091</v>
      </c>
      <c r="H33" s="11" t="n">
        <v>2.04471</v>
      </c>
      <c r="I33" s="11" t="n">
        <v>2.08518</v>
      </c>
      <c r="J33" s="11" t="n">
        <v>2.03854</v>
      </c>
      <c r="K33" s="11" t="n">
        <v>2.03343</v>
      </c>
      <c r="L33" s="11" t="n">
        <v>2.01975</v>
      </c>
      <c r="M33" s="11" t="n">
        <v>2.00585</v>
      </c>
      <c r="N33" s="11" t="n">
        <v>2.00491</v>
      </c>
      <c r="O33" s="11" t="n">
        <v>2.01002</v>
      </c>
      <c r="P33" s="11" t="n">
        <v>2.01027</v>
      </c>
      <c r="Q33" s="11" t="n">
        <v>2.03284</v>
      </c>
      <c r="R33" s="11" t="n">
        <v>2.01532</v>
      </c>
      <c r="S33" s="11" t="n">
        <v>2.03495</v>
      </c>
      <c r="T33" s="11" t="n">
        <v>2.23804</v>
      </c>
      <c r="U33" s="11" t="n">
        <v>2.05739</v>
      </c>
      <c r="V33" s="11" t="n">
        <v>2.05238</v>
      </c>
      <c r="W33" s="11" t="n">
        <v>2.05363</v>
      </c>
      <c r="X33" s="11" t="n">
        <v>2.04137</v>
      </c>
      <c r="Y33" s="11" t="n">
        <v>2.02851</v>
      </c>
    </row>
    <row r="34" customFormat="false" ht="12.75" hidden="false" customHeight="false" outlineLevel="0" collapsed="false">
      <c r="A34" s="8" t="n">
        <f aca="false">A33+1</f>
        <v>30</v>
      </c>
      <c r="B34" s="11" t="n">
        <v>2.02356</v>
      </c>
      <c r="C34" s="11" t="n">
        <v>1.9931</v>
      </c>
      <c r="D34" s="11" t="n">
        <v>1.99179</v>
      </c>
      <c r="E34" s="11" t="n">
        <v>2.00021</v>
      </c>
      <c r="F34" s="11" t="n">
        <v>2.03209</v>
      </c>
      <c r="G34" s="11" t="n">
        <v>2.07393</v>
      </c>
      <c r="H34" s="11" t="n">
        <v>2.02956</v>
      </c>
      <c r="I34" s="11" t="n">
        <v>2.08382</v>
      </c>
      <c r="J34" s="11" t="n">
        <v>2.03546</v>
      </c>
      <c r="K34" s="11" t="n">
        <v>2.01518</v>
      </c>
      <c r="L34" s="11" t="n">
        <v>2.01203</v>
      </c>
      <c r="M34" s="11" t="n">
        <v>2.00165</v>
      </c>
      <c r="N34" s="11" t="n">
        <v>2.0052</v>
      </c>
      <c r="O34" s="11" t="n">
        <v>2.00501</v>
      </c>
      <c r="P34" s="11" t="n">
        <v>2.00647</v>
      </c>
      <c r="Q34" s="11" t="n">
        <v>2.06876</v>
      </c>
      <c r="R34" s="11" t="n">
        <v>2.02602</v>
      </c>
      <c r="S34" s="11" t="n">
        <v>2.05976</v>
      </c>
      <c r="T34" s="11" t="n">
        <v>2.25118</v>
      </c>
      <c r="U34" s="11" t="n">
        <v>2.13808</v>
      </c>
      <c r="V34" s="11" t="n">
        <v>2.06352</v>
      </c>
      <c r="W34" s="11" t="n">
        <v>2.03171</v>
      </c>
      <c r="X34" s="11" t="n">
        <v>2.03857</v>
      </c>
      <c r="Y34" s="11" t="n">
        <v>2.0243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2" t="n">
        <v>2.82243</v>
      </c>
      <c r="C5" s="12" t="n">
        <v>2.82234</v>
      </c>
      <c r="D5" s="12" t="n">
        <v>2.8236</v>
      </c>
      <c r="E5" s="12" t="n">
        <v>2.81218</v>
      </c>
      <c r="F5" s="12" t="n">
        <v>2.8285</v>
      </c>
      <c r="G5" s="12" t="n">
        <v>2.83437</v>
      </c>
      <c r="H5" s="12" t="n">
        <v>2.82938</v>
      </c>
      <c r="I5" s="12" t="n">
        <v>2.83258</v>
      </c>
      <c r="J5" s="12" t="n">
        <v>2.83232</v>
      </c>
      <c r="K5" s="12" t="n">
        <v>2.82906</v>
      </c>
      <c r="L5" s="12" t="n">
        <v>2.82757</v>
      </c>
      <c r="M5" s="12" t="n">
        <v>2.87427</v>
      </c>
      <c r="N5" s="12" t="n">
        <v>2.85735</v>
      </c>
      <c r="O5" s="12" t="n">
        <v>2.8759</v>
      </c>
      <c r="P5" s="12" t="n">
        <v>2.87851</v>
      </c>
      <c r="Q5" s="12" t="n">
        <v>2.87917</v>
      </c>
      <c r="R5" s="12" t="n">
        <v>2.8314</v>
      </c>
      <c r="S5" s="12" t="n">
        <v>2.84531</v>
      </c>
      <c r="T5" s="12" t="n">
        <v>2.86468</v>
      </c>
      <c r="U5" s="12" t="n">
        <v>2.82945</v>
      </c>
      <c r="V5" s="12" t="n">
        <v>2.83228</v>
      </c>
      <c r="W5" s="12" t="n">
        <v>2.83171</v>
      </c>
      <c r="X5" s="12" t="n">
        <v>2.83138</v>
      </c>
      <c r="Y5" s="12" t="n">
        <v>2.82564</v>
      </c>
    </row>
    <row r="6" customFormat="false" ht="12.75" hidden="false" customHeight="false" outlineLevel="0" collapsed="false">
      <c r="A6" s="8" t="n">
        <f aca="false">A5+1</f>
        <v>2</v>
      </c>
      <c r="B6" s="12" t="n">
        <v>2.89588</v>
      </c>
      <c r="C6" s="12" t="n">
        <v>2.90741</v>
      </c>
      <c r="D6" s="12" t="n">
        <v>2.82351</v>
      </c>
      <c r="E6" s="12" t="n">
        <v>2.80972</v>
      </c>
      <c r="F6" s="12" t="n">
        <v>2.82709</v>
      </c>
      <c r="G6" s="12" t="n">
        <v>2.83328</v>
      </c>
      <c r="H6" s="12" t="n">
        <v>2.99089</v>
      </c>
      <c r="I6" s="12" t="n">
        <v>2.84198</v>
      </c>
      <c r="J6" s="12" t="n">
        <v>2.83906</v>
      </c>
      <c r="K6" s="12" t="n">
        <v>2.83279</v>
      </c>
      <c r="L6" s="12" t="n">
        <v>2.83181</v>
      </c>
      <c r="M6" s="12" t="n">
        <v>2.98422</v>
      </c>
      <c r="N6" s="12" t="n">
        <v>2.98745</v>
      </c>
      <c r="O6" s="12" t="n">
        <v>2.99115</v>
      </c>
      <c r="P6" s="12" t="n">
        <v>3.00575</v>
      </c>
      <c r="Q6" s="12" t="n">
        <v>2.83887</v>
      </c>
      <c r="R6" s="12" t="n">
        <v>2.88618</v>
      </c>
      <c r="S6" s="12" t="n">
        <v>2.99325</v>
      </c>
      <c r="T6" s="12" t="n">
        <v>3.08251</v>
      </c>
      <c r="U6" s="12" t="n">
        <v>2.85289</v>
      </c>
      <c r="V6" s="12" t="n">
        <v>2.85033</v>
      </c>
      <c r="W6" s="12" t="n">
        <v>2.83325</v>
      </c>
      <c r="X6" s="12" t="n">
        <v>2.83447</v>
      </c>
      <c r="Y6" s="12" t="n">
        <v>2.84398</v>
      </c>
    </row>
    <row r="7" customFormat="false" ht="12.75" hidden="false" customHeight="false" outlineLevel="0" collapsed="false">
      <c r="A7" s="8" t="n">
        <f aca="false">A6+1</f>
        <v>3</v>
      </c>
      <c r="B7" s="12" t="n">
        <v>2.86227</v>
      </c>
      <c r="C7" s="12" t="n">
        <v>2.86315</v>
      </c>
      <c r="D7" s="12" t="n">
        <v>2.90183</v>
      </c>
      <c r="E7" s="12" t="n">
        <v>2.9075</v>
      </c>
      <c r="F7" s="12" t="n">
        <v>2.99216</v>
      </c>
      <c r="G7" s="12" t="n">
        <v>3.57454</v>
      </c>
      <c r="H7" s="12" t="n">
        <v>3.19646</v>
      </c>
      <c r="I7" s="12" t="n">
        <v>3.21582</v>
      </c>
      <c r="J7" s="12" t="n">
        <v>3.21118</v>
      </c>
      <c r="K7" s="12" t="n">
        <v>3.21135</v>
      </c>
      <c r="L7" s="12" t="n">
        <v>3.21325</v>
      </c>
      <c r="M7" s="12" t="n">
        <v>3.59096</v>
      </c>
      <c r="N7" s="12" t="n">
        <v>3.5931</v>
      </c>
      <c r="O7" s="12" t="n">
        <v>3.57941</v>
      </c>
      <c r="P7" s="12" t="n">
        <v>3.35192</v>
      </c>
      <c r="Q7" s="12" t="n">
        <v>3.18941</v>
      </c>
      <c r="R7" s="12" t="n">
        <v>2.98684</v>
      </c>
      <c r="S7" s="12" t="n">
        <v>3.19843</v>
      </c>
      <c r="T7" s="12" t="n">
        <v>3.2059</v>
      </c>
      <c r="U7" s="12" t="n">
        <v>3.04174</v>
      </c>
      <c r="V7" s="12" t="n">
        <v>3.00533</v>
      </c>
      <c r="W7" s="12" t="n">
        <v>2.89198</v>
      </c>
      <c r="X7" s="12" t="n">
        <v>2.89085</v>
      </c>
      <c r="Y7" s="12" t="n">
        <v>2.86678</v>
      </c>
    </row>
    <row r="8" customFormat="false" ht="12.75" hidden="false" customHeight="false" outlineLevel="0" collapsed="false">
      <c r="A8" s="8" t="n">
        <f aca="false">A7+1</f>
        <v>4</v>
      </c>
      <c r="B8" s="12" t="n">
        <v>2.86449</v>
      </c>
      <c r="C8" s="12" t="n">
        <v>2.86498</v>
      </c>
      <c r="D8" s="12" t="n">
        <v>2.86647</v>
      </c>
      <c r="E8" s="12" t="n">
        <v>2.86934</v>
      </c>
      <c r="F8" s="12" t="n">
        <v>3.07788</v>
      </c>
      <c r="G8" s="12" t="n">
        <v>3.21402</v>
      </c>
      <c r="H8" s="12" t="n">
        <v>3.04902</v>
      </c>
      <c r="I8" s="12" t="n">
        <v>3.07856</v>
      </c>
      <c r="J8" s="12" t="n">
        <v>3.06688</v>
      </c>
      <c r="K8" s="12" t="n">
        <v>3.05858</v>
      </c>
      <c r="L8" s="12" t="n">
        <v>3.06296</v>
      </c>
      <c r="M8" s="12" t="n">
        <v>3.35484</v>
      </c>
      <c r="N8" s="12" t="n">
        <v>3.22072</v>
      </c>
      <c r="O8" s="12" t="n">
        <v>3.20466</v>
      </c>
      <c r="P8" s="12" t="n">
        <v>3.17548</v>
      </c>
      <c r="Q8" s="12" t="n">
        <v>3.18157</v>
      </c>
      <c r="R8" s="12" t="n">
        <v>2.95762</v>
      </c>
      <c r="S8" s="12" t="n">
        <v>3.21396</v>
      </c>
      <c r="T8" s="12" t="n">
        <v>3.2939</v>
      </c>
      <c r="U8" s="12" t="n">
        <v>3.02354</v>
      </c>
      <c r="V8" s="12" t="n">
        <v>2.98983</v>
      </c>
      <c r="W8" s="12" t="n">
        <v>2.86759</v>
      </c>
      <c r="X8" s="12" t="n">
        <v>2.86828</v>
      </c>
      <c r="Y8" s="12" t="n">
        <v>2.85045</v>
      </c>
    </row>
    <row r="9" customFormat="false" ht="12.75" hidden="false" customHeight="false" outlineLevel="0" collapsed="false">
      <c r="A9" s="8" t="n">
        <f aca="false">A8+1</f>
        <v>5</v>
      </c>
      <c r="B9" s="12" t="n">
        <v>2.81573</v>
      </c>
      <c r="C9" s="12" t="n">
        <v>2.82413</v>
      </c>
      <c r="D9" s="12" t="n">
        <v>2.8301</v>
      </c>
      <c r="E9" s="12" t="n">
        <v>2.83287</v>
      </c>
      <c r="F9" s="12" t="n">
        <v>3.06647</v>
      </c>
      <c r="G9" s="12" t="n">
        <v>3.2107</v>
      </c>
      <c r="H9" s="12" t="n">
        <v>3.05438</v>
      </c>
      <c r="I9" s="12" t="n">
        <v>3.07122</v>
      </c>
      <c r="J9" s="12" t="n">
        <v>3.06888</v>
      </c>
      <c r="K9" s="12" t="n">
        <v>3.03938</v>
      </c>
      <c r="L9" s="12" t="n">
        <v>3.02522</v>
      </c>
      <c r="M9" s="12" t="n">
        <v>3.53212</v>
      </c>
      <c r="N9" s="12" t="n">
        <v>3.34316</v>
      </c>
      <c r="O9" s="12" t="n">
        <v>3.19903</v>
      </c>
      <c r="P9" s="12" t="n">
        <v>3.18551</v>
      </c>
      <c r="Q9" s="12" t="n">
        <v>3.19342</v>
      </c>
      <c r="R9" s="12" t="n">
        <v>2.98379</v>
      </c>
      <c r="S9" s="12" t="n">
        <v>3.20576</v>
      </c>
      <c r="T9" s="12" t="n">
        <v>3.34125</v>
      </c>
      <c r="U9" s="12" t="n">
        <v>2.97972</v>
      </c>
      <c r="V9" s="12" t="n">
        <v>2.83501</v>
      </c>
      <c r="W9" s="12" t="n">
        <v>2.8291</v>
      </c>
      <c r="X9" s="12" t="n">
        <v>2.83087</v>
      </c>
      <c r="Y9" s="12" t="n">
        <v>2.82196</v>
      </c>
    </row>
    <row r="10" customFormat="false" ht="12.75" hidden="false" customHeight="false" outlineLevel="0" collapsed="false">
      <c r="A10" s="8" t="n">
        <f aca="false">A9+1</f>
        <v>6</v>
      </c>
      <c r="B10" s="12" t="n">
        <v>2.79919</v>
      </c>
      <c r="C10" s="12" t="n">
        <v>2.87024</v>
      </c>
      <c r="D10" s="12" t="n">
        <v>2.89011</v>
      </c>
      <c r="E10" s="12" t="n">
        <v>2.9702</v>
      </c>
      <c r="F10" s="12" t="n">
        <v>2.88928</v>
      </c>
      <c r="G10" s="12" t="n">
        <v>2.89442</v>
      </c>
      <c r="H10" s="12" t="n">
        <v>3.05188</v>
      </c>
      <c r="I10" s="12" t="n">
        <v>3.05087</v>
      </c>
      <c r="J10" s="12" t="n">
        <v>3.03954</v>
      </c>
      <c r="K10" s="12" t="n">
        <v>3.03098</v>
      </c>
      <c r="L10" s="12" t="n">
        <v>3.03172</v>
      </c>
      <c r="M10" s="12" t="n">
        <v>3.02159</v>
      </c>
      <c r="N10" s="12" t="n">
        <v>2.97406</v>
      </c>
      <c r="O10" s="12" t="n">
        <v>2.96794</v>
      </c>
      <c r="P10" s="12" t="n">
        <v>2.89356</v>
      </c>
      <c r="Q10" s="12" t="n">
        <v>2.96531</v>
      </c>
      <c r="R10" s="12" t="n">
        <v>3.03772</v>
      </c>
      <c r="S10" s="12" t="n">
        <v>3.33169</v>
      </c>
      <c r="T10" s="12" t="n">
        <v>3.32764</v>
      </c>
      <c r="U10" s="12" t="n">
        <v>3.04156</v>
      </c>
      <c r="V10" s="12" t="n">
        <v>2.92356</v>
      </c>
      <c r="W10" s="12" t="n">
        <v>2.88411</v>
      </c>
      <c r="X10" s="12" t="n">
        <v>2.88909</v>
      </c>
      <c r="Y10" s="12" t="n">
        <v>2.81832</v>
      </c>
    </row>
    <row r="11" customFormat="false" ht="12.75" hidden="false" customHeight="false" outlineLevel="0" collapsed="false">
      <c r="A11" s="8" t="n">
        <f aca="false">A10+1</f>
        <v>7</v>
      </c>
      <c r="B11" s="12" t="n">
        <v>2.93448</v>
      </c>
      <c r="C11" s="12" t="n">
        <v>2.89447</v>
      </c>
      <c r="D11" s="12" t="n">
        <v>2.90426</v>
      </c>
      <c r="E11" s="12" t="n">
        <v>2.98799</v>
      </c>
      <c r="F11" s="12" t="n">
        <v>2.98922</v>
      </c>
      <c r="G11" s="12" t="n">
        <v>3.05694</v>
      </c>
      <c r="H11" s="12" t="n">
        <v>3.18902</v>
      </c>
      <c r="I11" s="12" t="n">
        <v>3.33733</v>
      </c>
      <c r="J11" s="12" t="n">
        <v>3.19371</v>
      </c>
      <c r="K11" s="12" t="n">
        <v>3.16727</v>
      </c>
      <c r="L11" s="12" t="n">
        <v>3.14421</v>
      </c>
      <c r="M11" s="12" t="n">
        <v>3.55803</v>
      </c>
      <c r="N11" s="12" t="n">
        <v>3.34389</v>
      </c>
      <c r="O11" s="12" t="n">
        <v>3.28262</v>
      </c>
      <c r="P11" s="12" t="n">
        <v>3.19751</v>
      </c>
      <c r="Q11" s="12" t="n">
        <v>3.20556</v>
      </c>
      <c r="R11" s="12" t="n">
        <v>3.06406</v>
      </c>
      <c r="S11" s="12" t="n">
        <v>3.34226</v>
      </c>
      <c r="T11" s="12" t="n">
        <v>3.34007</v>
      </c>
      <c r="U11" s="12" t="n">
        <v>3.17703</v>
      </c>
      <c r="V11" s="12" t="n">
        <v>3.06312</v>
      </c>
      <c r="W11" s="12" t="n">
        <v>3.01135</v>
      </c>
      <c r="X11" s="12" t="n">
        <v>2.9879</v>
      </c>
      <c r="Y11" s="12" t="n">
        <v>2.93804</v>
      </c>
    </row>
    <row r="12" customFormat="false" ht="12.75" hidden="false" customHeight="false" outlineLevel="0" collapsed="false">
      <c r="A12" s="8" t="n">
        <f aca="false">A11+1</f>
        <v>8</v>
      </c>
      <c r="B12" s="12" t="n">
        <v>2.82791</v>
      </c>
      <c r="C12" s="12" t="n">
        <v>2.88991</v>
      </c>
      <c r="D12" s="12" t="n">
        <v>2.81328</v>
      </c>
      <c r="E12" s="12" t="n">
        <v>2.77725</v>
      </c>
      <c r="F12" s="12" t="n">
        <v>2.93064</v>
      </c>
      <c r="G12" s="12" t="n">
        <v>2.81173</v>
      </c>
      <c r="H12" s="12" t="n">
        <v>2.9865</v>
      </c>
      <c r="I12" s="12" t="n">
        <v>3.05062</v>
      </c>
      <c r="J12" s="12" t="n">
        <v>2.98478</v>
      </c>
      <c r="K12" s="12" t="n">
        <v>2.9773</v>
      </c>
      <c r="L12" s="12" t="n">
        <v>2.9743</v>
      </c>
      <c r="M12" s="12" t="n">
        <v>2.96644</v>
      </c>
      <c r="N12" s="12" t="n">
        <v>2.9685</v>
      </c>
      <c r="O12" s="12" t="n">
        <v>2.92822</v>
      </c>
      <c r="P12" s="12" t="n">
        <v>2.96479</v>
      </c>
      <c r="Q12" s="12" t="n">
        <v>2.79681</v>
      </c>
      <c r="R12" s="12" t="n">
        <v>2.81577</v>
      </c>
      <c r="S12" s="12" t="n">
        <v>3.01583</v>
      </c>
      <c r="T12" s="12" t="n">
        <v>3.05922</v>
      </c>
      <c r="U12" s="12" t="n">
        <v>2.87499</v>
      </c>
      <c r="V12" s="12" t="n">
        <v>2.80774</v>
      </c>
      <c r="W12" s="12" t="n">
        <v>2.86808</v>
      </c>
      <c r="X12" s="12" t="n">
        <v>2.89705</v>
      </c>
      <c r="Y12" s="12" t="n">
        <v>2.95161</v>
      </c>
    </row>
    <row r="13" customFormat="false" ht="12.75" hidden="false" customHeight="false" outlineLevel="0" collapsed="false">
      <c r="A13" s="8" t="n">
        <f aca="false">A12+1</f>
        <v>9</v>
      </c>
      <c r="B13" s="12" t="n">
        <v>2.91999</v>
      </c>
      <c r="C13" s="12" t="n">
        <v>2.9023</v>
      </c>
      <c r="D13" s="12" t="n">
        <v>2.82122</v>
      </c>
      <c r="E13" s="12" t="n">
        <v>2.75658</v>
      </c>
      <c r="F13" s="12" t="n">
        <v>2.83078</v>
      </c>
      <c r="G13" s="12" t="n">
        <v>2.77206</v>
      </c>
      <c r="H13" s="12" t="n">
        <v>2.91204</v>
      </c>
      <c r="I13" s="12" t="n">
        <v>2.99535</v>
      </c>
      <c r="J13" s="12" t="n">
        <v>2.98655</v>
      </c>
      <c r="K13" s="12" t="n">
        <v>2.95011</v>
      </c>
      <c r="L13" s="12" t="n">
        <v>2.98424</v>
      </c>
      <c r="M13" s="12" t="n">
        <v>2.94922</v>
      </c>
      <c r="N13" s="12" t="n">
        <v>2.90616</v>
      </c>
      <c r="O13" s="12" t="n">
        <v>2.90743</v>
      </c>
      <c r="P13" s="12" t="n">
        <v>2.95016</v>
      </c>
      <c r="Q13" s="12" t="n">
        <v>2.80979</v>
      </c>
      <c r="R13" s="12" t="n">
        <v>2.84494</v>
      </c>
      <c r="S13" s="12" t="n">
        <v>3.19763</v>
      </c>
      <c r="T13" s="12" t="n">
        <v>3.20462</v>
      </c>
      <c r="U13" s="12" t="n">
        <v>2.99129</v>
      </c>
      <c r="V13" s="12" t="n">
        <v>2.89531</v>
      </c>
      <c r="W13" s="12" t="n">
        <v>2.84861</v>
      </c>
      <c r="X13" s="12" t="n">
        <v>2.86356</v>
      </c>
      <c r="Y13" s="12" t="n">
        <v>2.82436</v>
      </c>
    </row>
    <row r="14" customFormat="false" ht="12.75" hidden="false" customHeight="false" outlineLevel="0" collapsed="false">
      <c r="A14" s="8" t="n">
        <f aca="false">A13+1</f>
        <v>10</v>
      </c>
      <c r="B14" s="12" t="n">
        <v>2.87552</v>
      </c>
      <c r="C14" s="12" t="n">
        <v>2.89474</v>
      </c>
      <c r="D14" s="12" t="n">
        <v>2.99078</v>
      </c>
      <c r="E14" s="12" t="n">
        <v>3.00291</v>
      </c>
      <c r="F14" s="12" t="n">
        <v>3.01216</v>
      </c>
      <c r="G14" s="12" t="n">
        <v>2.99835</v>
      </c>
      <c r="H14" s="12" t="n">
        <v>3.18949</v>
      </c>
      <c r="I14" s="12" t="n">
        <v>3.19928</v>
      </c>
      <c r="J14" s="12" t="n">
        <v>3.19152</v>
      </c>
      <c r="K14" s="12" t="n">
        <v>3.18178</v>
      </c>
      <c r="L14" s="12" t="n">
        <v>3.18593</v>
      </c>
      <c r="M14" s="12" t="n">
        <v>3.17529</v>
      </c>
      <c r="N14" s="12" t="n">
        <v>3.13582</v>
      </c>
      <c r="O14" s="12" t="n">
        <v>3.06303</v>
      </c>
      <c r="P14" s="12" t="n">
        <v>3.05464</v>
      </c>
      <c r="Q14" s="12" t="n">
        <v>3.0607</v>
      </c>
      <c r="R14" s="12" t="n">
        <v>3.05422</v>
      </c>
      <c r="S14" s="12" t="n">
        <v>3.53709</v>
      </c>
      <c r="T14" s="12" t="n">
        <v>3.34538</v>
      </c>
      <c r="U14" s="12" t="n">
        <v>3.03338</v>
      </c>
      <c r="V14" s="12" t="n">
        <v>3.03442</v>
      </c>
      <c r="W14" s="12" t="n">
        <v>2.99852</v>
      </c>
      <c r="X14" s="12" t="n">
        <v>2.99021</v>
      </c>
      <c r="Y14" s="12" t="n">
        <v>2.97208</v>
      </c>
    </row>
    <row r="15" customFormat="false" ht="12.75" hidden="false" customHeight="false" outlineLevel="0" collapsed="false">
      <c r="A15" s="8" t="n">
        <f aca="false">A14+1</f>
        <v>11</v>
      </c>
      <c r="B15" s="12" t="n">
        <v>2.86678</v>
      </c>
      <c r="C15" s="12" t="n">
        <v>2.88928</v>
      </c>
      <c r="D15" s="12" t="n">
        <v>2.93395</v>
      </c>
      <c r="E15" s="12" t="n">
        <v>3.01413</v>
      </c>
      <c r="F15" s="12" t="n">
        <v>2.83468</v>
      </c>
      <c r="G15" s="12" t="n">
        <v>2.84833</v>
      </c>
      <c r="H15" s="12" t="n">
        <v>2.84824</v>
      </c>
      <c r="I15" s="12" t="n">
        <v>2.85225</v>
      </c>
      <c r="J15" s="12" t="n">
        <v>2.85138</v>
      </c>
      <c r="K15" s="12" t="n">
        <v>2.85712</v>
      </c>
      <c r="L15" s="12" t="n">
        <v>2.84034</v>
      </c>
      <c r="M15" s="12" t="n">
        <v>2.86872</v>
      </c>
      <c r="N15" s="12" t="n">
        <v>2.85857</v>
      </c>
      <c r="O15" s="12" t="n">
        <v>2.86279</v>
      </c>
      <c r="P15" s="12" t="n">
        <v>2.86652</v>
      </c>
      <c r="Q15" s="12" t="n">
        <v>2.85717</v>
      </c>
      <c r="R15" s="12" t="n">
        <v>2.84714</v>
      </c>
      <c r="S15" s="12" t="n">
        <v>3.2304</v>
      </c>
      <c r="T15" s="12" t="n">
        <v>3.13217</v>
      </c>
      <c r="U15" s="12" t="n">
        <v>2.85095</v>
      </c>
      <c r="V15" s="12" t="n">
        <v>3.04365</v>
      </c>
      <c r="W15" s="12" t="n">
        <v>2.94592</v>
      </c>
      <c r="X15" s="12" t="n">
        <v>2.88318</v>
      </c>
      <c r="Y15" s="12" t="n">
        <v>2.88335</v>
      </c>
    </row>
    <row r="16" customFormat="false" ht="12.75" hidden="false" customHeight="false" outlineLevel="0" collapsed="false">
      <c r="A16" s="8" t="n">
        <f aca="false">A15+1</f>
        <v>12</v>
      </c>
      <c r="B16" s="12" t="n">
        <v>2.87106</v>
      </c>
      <c r="C16" s="12" t="n">
        <v>2.88902</v>
      </c>
      <c r="D16" s="12" t="n">
        <v>2.89116</v>
      </c>
      <c r="E16" s="12" t="n">
        <v>2.90132</v>
      </c>
      <c r="F16" s="12" t="n">
        <v>2.98253</v>
      </c>
      <c r="G16" s="12" t="n">
        <v>2.98133</v>
      </c>
      <c r="H16" s="12" t="n">
        <v>3.18808</v>
      </c>
      <c r="I16" s="12" t="n">
        <v>3.18794</v>
      </c>
      <c r="J16" s="12" t="n">
        <v>3.13014</v>
      </c>
      <c r="K16" s="12" t="n">
        <v>3.05999</v>
      </c>
      <c r="L16" s="12" t="n">
        <v>3.13182</v>
      </c>
      <c r="M16" s="12" t="n">
        <v>3.05612</v>
      </c>
      <c r="N16" s="12" t="n">
        <v>3.03044</v>
      </c>
      <c r="O16" s="12" t="n">
        <v>2.98212</v>
      </c>
      <c r="P16" s="12" t="n">
        <v>2.96901</v>
      </c>
      <c r="Q16" s="12" t="n">
        <v>2.97804</v>
      </c>
      <c r="R16" s="12" t="n">
        <v>2.97637</v>
      </c>
      <c r="S16" s="12" t="n">
        <v>3.30716</v>
      </c>
      <c r="T16" s="12" t="n">
        <v>3.19199</v>
      </c>
      <c r="U16" s="12" t="n">
        <v>3.0099</v>
      </c>
      <c r="V16" s="12" t="n">
        <v>2.99757</v>
      </c>
      <c r="W16" s="12" t="n">
        <v>2.96508</v>
      </c>
      <c r="X16" s="12" t="n">
        <v>2.91007</v>
      </c>
      <c r="Y16" s="12" t="n">
        <v>2.88939</v>
      </c>
    </row>
    <row r="17" customFormat="false" ht="12.75" hidden="false" customHeight="false" outlineLevel="0" collapsed="false">
      <c r="A17" s="8" t="n">
        <f aca="false">A16+1</f>
        <v>13</v>
      </c>
      <c r="B17" s="12" t="n">
        <v>2.83371</v>
      </c>
      <c r="C17" s="12" t="n">
        <v>2.82899</v>
      </c>
      <c r="D17" s="12" t="n">
        <v>2.83262</v>
      </c>
      <c r="E17" s="12" t="n">
        <v>2.86973</v>
      </c>
      <c r="F17" s="12" t="n">
        <v>2.85785</v>
      </c>
      <c r="G17" s="12" t="n">
        <v>2.88062</v>
      </c>
      <c r="H17" s="12" t="n">
        <v>2.99581</v>
      </c>
      <c r="I17" s="12" t="n">
        <v>3.01722</v>
      </c>
      <c r="J17" s="12" t="n">
        <v>2.96476</v>
      </c>
      <c r="K17" s="12" t="n">
        <v>2.89484</v>
      </c>
      <c r="L17" s="12" t="n">
        <v>2.92292</v>
      </c>
      <c r="M17" s="12" t="n">
        <v>2.89298</v>
      </c>
      <c r="N17" s="12" t="n">
        <v>2.87984</v>
      </c>
      <c r="O17" s="12" t="n">
        <v>2.85578</v>
      </c>
      <c r="P17" s="12" t="n">
        <v>2.86187</v>
      </c>
      <c r="Q17" s="12" t="n">
        <v>2.86223</v>
      </c>
      <c r="R17" s="12" t="n">
        <v>2.86133</v>
      </c>
      <c r="S17" s="12" t="n">
        <v>3.11161</v>
      </c>
      <c r="T17" s="12" t="n">
        <v>3.02839</v>
      </c>
      <c r="U17" s="12" t="n">
        <v>2.85224</v>
      </c>
      <c r="V17" s="12" t="n">
        <v>2.8617</v>
      </c>
      <c r="W17" s="12" t="n">
        <v>2.85749</v>
      </c>
      <c r="X17" s="12" t="n">
        <v>2.85166</v>
      </c>
      <c r="Y17" s="12" t="n">
        <v>2.84159</v>
      </c>
    </row>
    <row r="18" customFormat="false" ht="12.75" hidden="false" customHeight="false" outlineLevel="0" collapsed="false">
      <c r="A18" s="8" t="n">
        <f aca="false">A17+1</f>
        <v>14</v>
      </c>
      <c r="B18" s="12" t="n">
        <v>2.83072</v>
      </c>
      <c r="C18" s="12" t="n">
        <v>2.85414</v>
      </c>
      <c r="D18" s="12" t="n">
        <v>2.86965</v>
      </c>
      <c r="E18" s="12" t="n">
        <v>2.88735</v>
      </c>
      <c r="F18" s="12" t="n">
        <v>3.06795</v>
      </c>
      <c r="G18" s="12" t="n">
        <v>3.20278</v>
      </c>
      <c r="H18" s="12" t="n">
        <v>2.9795</v>
      </c>
      <c r="I18" s="12" t="n">
        <v>2.98065</v>
      </c>
      <c r="J18" s="12" t="n">
        <v>2.91147</v>
      </c>
      <c r="K18" s="12" t="n">
        <v>2.8894</v>
      </c>
      <c r="L18" s="12" t="n">
        <v>2.89089</v>
      </c>
      <c r="M18" s="12" t="n">
        <v>3.03991</v>
      </c>
      <c r="N18" s="12" t="n">
        <v>3.02914</v>
      </c>
      <c r="O18" s="12" t="n">
        <v>2.96906</v>
      </c>
      <c r="P18" s="12" t="n">
        <v>2.96001</v>
      </c>
      <c r="Q18" s="12" t="n">
        <v>2.95762</v>
      </c>
      <c r="R18" s="12" t="n">
        <v>2.88282</v>
      </c>
      <c r="S18" s="12" t="n">
        <v>3.17429</v>
      </c>
      <c r="T18" s="12" t="n">
        <v>3.02978</v>
      </c>
      <c r="U18" s="12" t="n">
        <v>2.87634</v>
      </c>
      <c r="V18" s="12" t="n">
        <v>2.86628</v>
      </c>
      <c r="W18" s="12" t="n">
        <v>2.86553</v>
      </c>
      <c r="X18" s="12" t="n">
        <v>2.85898</v>
      </c>
      <c r="Y18" s="12" t="n">
        <v>2.84801</v>
      </c>
    </row>
    <row r="19" customFormat="false" ht="12.75" hidden="false" customHeight="false" outlineLevel="0" collapsed="false">
      <c r="A19" s="8" t="n">
        <f aca="false">A18+1</f>
        <v>15</v>
      </c>
      <c r="B19" s="12" t="n">
        <v>2.82896</v>
      </c>
      <c r="C19" s="12" t="n">
        <v>2.83159</v>
      </c>
      <c r="D19" s="12" t="n">
        <v>2.83009</v>
      </c>
      <c r="E19" s="12" t="n">
        <v>2.81996</v>
      </c>
      <c r="F19" s="12" t="n">
        <v>2.84901</v>
      </c>
      <c r="G19" s="12" t="n">
        <v>2.85097</v>
      </c>
      <c r="H19" s="12" t="n">
        <v>2.83677</v>
      </c>
      <c r="I19" s="12" t="n">
        <v>2.84121</v>
      </c>
      <c r="J19" s="12" t="n">
        <v>2.86744</v>
      </c>
      <c r="K19" s="12" t="n">
        <v>2.84826</v>
      </c>
      <c r="L19" s="12" t="n">
        <v>2.84873</v>
      </c>
      <c r="M19" s="12" t="n">
        <v>2.84984</v>
      </c>
      <c r="N19" s="12" t="n">
        <v>2.828</v>
      </c>
      <c r="O19" s="12" t="n">
        <v>2.82738</v>
      </c>
      <c r="P19" s="12" t="n">
        <v>2.85982</v>
      </c>
      <c r="Q19" s="12" t="n">
        <v>2.8675</v>
      </c>
      <c r="R19" s="12" t="n">
        <v>2.84924</v>
      </c>
      <c r="S19" s="12" t="n">
        <v>3.00672</v>
      </c>
      <c r="T19" s="12" t="n">
        <v>2.96192</v>
      </c>
      <c r="U19" s="12" t="n">
        <v>2.84991</v>
      </c>
      <c r="V19" s="12" t="n">
        <v>2.84915</v>
      </c>
      <c r="W19" s="12" t="n">
        <v>2.84813</v>
      </c>
      <c r="X19" s="12" t="n">
        <v>2.84472</v>
      </c>
      <c r="Y19" s="12" t="n">
        <v>2.83335</v>
      </c>
    </row>
    <row r="20" customFormat="false" ht="12.75" hidden="false" customHeight="false" outlineLevel="0" collapsed="false">
      <c r="A20" s="8" t="n">
        <f aca="false">A19+1</f>
        <v>16</v>
      </c>
      <c r="B20" s="12" t="n">
        <v>2.84075</v>
      </c>
      <c r="C20" s="12" t="n">
        <v>2.84301</v>
      </c>
      <c r="D20" s="12" t="n">
        <v>2.83877</v>
      </c>
      <c r="E20" s="12" t="n">
        <v>2.8321</v>
      </c>
      <c r="F20" s="12" t="n">
        <v>2.85087</v>
      </c>
      <c r="G20" s="12" t="n">
        <v>2.85363</v>
      </c>
      <c r="H20" s="12" t="n">
        <v>2.84612</v>
      </c>
      <c r="I20" s="12" t="n">
        <v>2.85079</v>
      </c>
      <c r="J20" s="12" t="n">
        <v>2.87505</v>
      </c>
      <c r="K20" s="12" t="n">
        <v>2.87348</v>
      </c>
      <c r="L20" s="12" t="n">
        <v>2.86864</v>
      </c>
      <c r="M20" s="12" t="n">
        <v>2.86294</v>
      </c>
      <c r="N20" s="12" t="n">
        <v>2.86255</v>
      </c>
      <c r="O20" s="12" t="n">
        <v>2.86378</v>
      </c>
      <c r="P20" s="12" t="n">
        <v>2.87095</v>
      </c>
      <c r="Q20" s="12" t="n">
        <v>2.87669</v>
      </c>
      <c r="R20" s="12" t="n">
        <v>2.86935</v>
      </c>
      <c r="S20" s="12" t="n">
        <v>3.05062</v>
      </c>
      <c r="T20" s="12" t="n">
        <v>2.97583</v>
      </c>
      <c r="U20" s="12" t="n">
        <v>2.87818</v>
      </c>
      <c r="V20" s="12" t="n">
        <v>2.85068</v>
      </c>
      <c r="W20" s="12" t="n">
        <v>2.8498</v>
      </c>
      <c r="X20" s="12" t="n">
        <v>2.85062</v>
      </c>
      <c r="Y20" s="12" t="n">
        <v>2.83664</v>
      </c>
    </row>
    <row r="21" customFormat="false" ht="12.75" hidden="false" customHeight="false" outlineLevel="0" collapsed="false">
      <c r="A21" s="8" t="n">
        <f aca="false">A20+1</f>
        <v>17</v>
      </c>
      <c r="B21" s="12" t="n">
        <v>2.83441</v>
      </c>
      <c r="C21" s="12" t="n">
        <v>2.83587</v>
      </c>
      <c r="D21" s="12" t="n">
        <v>2.83904</v>
      </c>
      <c r="E21" s="12" t="n">
        <v>2.85329</v>
      </c>
      <c r="F21" s="12" t="n">
        <v>3.0215</v>
      </c>
      <c r="G21" s="12" t="n">
        <v>3.06645</v>
      </c>
      <c r="H21" s="12" t="n">
        <v>2.89791</v>
      </c>
      <c r="I21" s="12" t="n">
        <v>2.974</v>
      </c>
      <c r="J21" s="12" t="n">
        <v>3.11834</v>
      </c>
      <c r="K21" s="12" t="n">
        <v>3.11587</v>
      </c>
      <c r="L21" s="12" t="n">
        <v>3.11707</v>
      </c>
      <c r="M21" s="12" t="n">
        <v>3.06083</v>
      </c>
      <c r="N21" s="12" t="n">
        <v>3.05004</v>
      </c>
      <c r="O21" s="12" t="n">
        <v>3.04669</v>
      </c>
      <c r="P21" s="12" t="n">
        <v>2.99247</v>
      </c>
      <c r="Q21" s="12" t="n">
        <v>3.04318</v>
      </c>
      <c r="R21" s="12" t="n">
        <v>2.98076</v>
      </c>
      <c r="S21" s="12" t="n">
        <v>3.20444</v>
      </c>
      <c r="T21" s="12" t="n">
        <v>3.14736</v>
      </c>
      <c r="U21" s="12" t="n">
        <v>2.98347</v>
      </c>
      <c r="V21" s="12" t="n">
        <v>2.8665</v>
      </c>
      <c r="W21" s="12" t="n">
        <v>2.84624</v>
      </c>
      <c r="X21" s="12" t="n">
        <v>2.85046</v>
      </c>
      <c r="Y21" s="12" t="n">
        <v>2.83665</v>
      </c>
    </row>
    <row r="22" customFormat="false" ht="12.75" hidden="false" customHeight="false" outlineLevel="0" collapsed="false">
      <c r="A22" s="8" t="n">
        <f aca="false">A21+1</f>
        <v>18</v>
      </c>
      <c r="B22" s="12" t="n">
        <v>2.83851</v>
      </c>
      <c r="C22" s="12" t="n">
        <v>2.84946</v>
      </c>
      <c r="D22" s="12" t="n">
        <v>2.85035</v>
      </c>
      <c r="E22" s="12" t="n">
        <v>2.87088</v>
      </c>
      <c r="F22" s="12" t="n">
        <v>3.12608</v>
      </c>
      <c r="G22" s="12" t="n">
        <v>2.87272</v>
      </c>
      <c r="H22" s="12" t="n">
        <v>3.00181</v>
      </c>
      <c r="I22" s="12" t="n">
        <v>3.01069</v>
      </c>
      <c r="J22" s="12" t="n">
        <v>3.21368</v>
      </c>
      <c r="K22" s="12" t="n">
        <v>3.14356</v>
      </c>
      <c r="L22" s="12" t="n">
        <v>3.14331</v>
      </c>
      <c r="M22" s="12" t="n">
        <v>3.13671</v>
      </c>
      <c r="N22" s="12" t="n">
        <v>3.1354</v>
      </c>
      <c r="O22" s="12" t="n">
        <v>3.06959</v>
      </c>
      <c r="P22" s="12" t="n">
        <v>3.06298</v>
      </c>
      <c r="Q22" s="12" t="n">
        <v>3.07372</v>
      </c>
      <c r="R22" s="12" t="n">
        <v>2.9572</v>
      </c>
      <c r="S22" s="12" t="n">
        <v>3.2282</v>
      </c>
      <c r="T22" s="12" t="n">
        <v>3.12974</v>
      </c>
      <c r="U22" s="12" t="n">
        <v>2.94094</v>
      </c>
      <c r="V22" s="12" t="n">
        <v>2.86884</v>
      </c>
      <c r="W22" s="12" t="n">
        <v>2.86737</v>
      </c>
      <c r="X22" s="12" t="n">
        <v>2.85981</v>
      </c>
      <c r="Y22" s="12" t="n">
        <v>2.84943</v>
      </c>
    </row>
    <row r="23" customFormat="false" ht="12.75" hidden="false" customHeight="false" outlineLevel="0" collapsed="false">
      <c r="A23" s="8" t="n">
        <f aca="false">A22+1</f>
        <v>19</v>
      </c>
      <c r="B23" s="12" t="n">
        <v>2.78022</v>
      </c>
      <c r="C23" s="12" t="n">
        <v>2.78047</v>
      </c>
      <c r="D23" s="12" t="n">
        <v>2.79385</v>
      </c>
      <c r="E23" s="12" t="n">
        <v>2.85689</v>
      </c>
      <c r="F23" s="12" t="n">
        <v>2.83488</v>
      </c>
      <c r="G23" s="12" t="n">
        <v>2.8668</v>
      </c>
      <c r="H23" s="12" t="n">
        <v>3.03855</v>
      </c>
      <c r="I23" s="12" t="n">
        <v>3.02751</v>
      </c>
      <c r="J23" s="12" t="n">
        <v>2.95266</v>
      </c>
      <c r="K23" s="12" t="n">
        <v>3.20197</v>
      </c>
      <c r="L23" s="12" t="n">
        <v>3.20911</v>
      </c>
      <c r="M23" s="12" t="n">
        <v>3.2019</v>
      </c>
      <c r="N23" s="12" t="n">
        <v>3.20357</v>
      </c>
      <c r="O23" s="12" t="n">
        <v>3.12513</v>
      </c>
      <c r="P23" s="12" t="n">
        <v>3.06582</v>
      </c>
      <c r="Q23" s="12" t="n">
        <v>2.83418</v>
      </c>
      <c r="R23" s="12" t="n">
        <v>3.05284</v>
      </c>
      <c r="S23" s="12" t="n">
        <v>3.2006</v>
      </c>
      <c r="T23" s="12" t="n">
        <v>3.07055</v>
      </c>
      <c r="U23" s="12" t="n">
        <v>2.9338</v>
      </c>
      <c r="V23" s="12" t="n">
        <v>2.79956</v>
      </c>
      <c r="W23" s="12" t="n">
        <v>2.79671</v>
      </c>
      <c r="X23" s="12" t="n">
        <v>2.79541</v>
      </c>
      <c r="Y23" s="12" t="n">
        <v>2.78448</v>
      </c>
    </row>
    <row r="24" customFormat="false" ht="12.75" hidden="false" customHeight="false" outlineLevel="0" collapsed="false">
      <c r="A24" s="8" t="n">
        <f aca="false">A23+1</f>
        <v>20</v>
      </c>
      <c r="B24" s="12" t="n">
        <v>2.81988</v>
      </c>
      <c r="C24" s="12" t="n">
        <v>2.82007</v>
      </c>
      <c r="D24" s="12" t="n">
        <v>2.82478</v>
      </c>
      <c r="E24" s="12" t="n">
        <v>2.84964</v>
      </c>
      <c r="F24" s="12" t="n">
        <v>2.85166</v>
      </c>
      <c r="G24" s="12" t="n">
        <v>2.85589</v>
      </c>
      <c r="H24" s="12" t="n">
        <v>3.06088</v>
      </c>
      <c r="I24" s="12" t="n">
        <v>3.04972</v>
      </c>
      <c r="J24" s="12" t="n">
        <v>2.9604</v>
      </c>
      <c r="K24" s="12" t="n">
        <v>2.93842</v>
      </c>
      <c r="L24" s="12" t="n">
        <v>2.95408</v>
      </c>
      <c r="M24" s="12" t="n">
        <v>3.22566</v>
      </c>
      <c r="N24" s="12" t="n">
        <v>3.22064</v>
      </c>
      <c r="O24" s="12" t="n">
        <v>3.14713</v>
      </c>
      <c r="P24" s="12" t="n">
        <v>3.13949</v>
      </c>
      <c r="Q24" s="12" t="n">
        <v>2.88336</v>
      </c>
      <c r="R24" s="12" t="n">
        <v>2.84489</v>
      </c>
      <c r="S24" s="12" t="n">
        <v>3.01172</v>
      </c>
      <c r="T24" s="12" t="n">
        <v>3.18564</v>
      </c>
      <c r="U24" s="12" t="n">
        <v>2.9978</v>
      </c>
      <c r="V24" s="12" t="n">
        <v>2.87301</v>
      </c>
      <c r="W24" s="12" t="n">
        <v>2.86957</v>
      </c>
      <c r="X24" s="12" t="n">
        <v>2.84715</v>
      </c>
      <c r="Y24" s="12" t="n">
        <v>2.8375</v>
      </c>
    </row>
    <row r="25" customFormat="false" ht="12.75" hidden="false" customHeight="false" outlineLevel="0" collapsed="false">
      <c r="A25" s="8" t="n">
        <f aca="false">A24+1</f>
        <v>21</v>
      </c>
      <c r="B25" s="12" t="n">
        <v>2.85424</v>
      </c>
      <c r="C25" s="12" t="n">
        <v>2.85427</v>
      </c>
      <c r="D25" s="12" t="n">
        <v>2.86361</v>
      </c>
      <c r="E25" s="12" t="n">
        <v>2.88273</v>
      </c>
      <c r="F25" s="12" t="n">
        <v>2.88965</v>
      </c>
      <c r="G25" s="12" t="n">
        <v>2.92735</v>
      </c>
      <c r="H25" s="12" t="n">
        <v>3.05465</v>
      </c>
      <c r="I25" s="12" t="n">
        <v>3.05779</v>
      </c>
      <c r="J25" s="12" t="n">
        <v>3.03353</v>
      </c>
      <c r="K25" s="12" t="n">
        <v>3.207</v>
      </c>
      <c r="L25" s="12" t="n">
        <v>3.21358</v>
      </c>
      <c r="M25" s="12" t="n">
        <v>3.19869</v>
      </c>
      <c r="N25" s="12" t="n">
        <v>3.19533</v>
      </c>
      <c r="O25" s="12" t="n">
        <v>3.19601</v>
      </c>
      <c r="P25" s="12" t="n">
        <v>3.18609</v>
      </c>
      <c r="Q25" s="12" t="n">
        <v>3.00706</v>
      </c>
      <c r="R25" s="12" t="n">
        <v>3.17522</v>
      </c>
      <c r="S25" s="12" t="n">
        <v>3.18132</v>
      </c>
      <c r="T25" s="12" t="n">
        <v>3.17594</v>
      </c>
      <c r="U25" s="12" t="n">
        <v>3.09135</v>
      </c>
      <c r="V25" s="12" t="n">
        <v>3.01459</v>
      </c>
      <c r="W25" s="12" t="n">
        <v>2.91063</v>
      </c>
      <c r="X25" s="12" t="n">
        <v>2.886</v>
      </c>
      <c r="Y25" s="12" t="n">
        <v>2.87177</v>
      </c>
    </row>
    <row r="26" customFormat="false" ht="12.75" hidden="false" customHeight="false" outlineLevel="0" collapsed="false">
      <c r="A26" s="8" t="n">
        <f aca="false">A25+1</f>
        <v>22</v>
      </c>
      <c r="B26" s="12" t="n">
        <v>2.76707</v>
      </c>
      <c r="C26" s="12" t="n">
        <v>2.7036</v>
      </c>
      <c r="D26" s="12" t="n">
        <v>2.76387</v>
      </c>
      <c r="E26" s="12" t="n">
        <v>2.76194</v>
      </c>
      <c r="F26" s="12" t="n">
        <v>2.77586</v>
      </c>
      <c r="G26" s="12" t="n">
        <v>2.77757</v>
      </c>
      <c r="H26" s="12" t="n">
        <v>2.79008</v>
      </c>
      <c r="I26" s="12" t="n">
        <v>2.79351</v>
      </c>
      <c r="J26" s="12" t="n">
        <v>2.78979</v>
      </c>
      <c r="K26" s="12" t="n">
        <v>2.7867</v>
      </c>
      <c r="L26" s="12" t="n">
        <v>2.78486</v>
      </c>
      <c r="M26" s="12" t="n">
        <v>2.78226</v>
      </c>
      <c r="N26" s="12" t="n">
        <v>2.78143</v>
      </c>
      <c r="O26" s="12" t="n">
        <v>2.78334</v>
      </c>
      <c r="P26" s="12" t="n">
        <v>2.78594</v>
      </c>
      <c r="Q26" s="12" t="n">
        <v>2.79287</v>
      </c>
      <c r="R26" s="12" t="n">
        <v>2.80708</v>
      </c>
      <c r="S26" s="12" t="n">
        <v>2.81891</v>
      </c>
      <c r="T26" s="12" t="n">
        <v>2.80904</v>
      </c>
      <c r="U26" s="12" t="n">
        <v>2.79784</v>
      </c>
      <c r="V26" s="12" t="n">
        <v>2.77492</v>
      </c>
      <c r="W26" s="12" t="n">
        <v>2.7768</v>
      </c>
      <c r="X26" s="12" t="n">
        <v>2.77455</v>
      </c>
      <c r="Y26" s="12" t="n">
        <v>2.77038</v>
      </c>
    </row>
    <row r="27" customFormat="false" ht="12.75" hidden="false" customHeight="false" outlineLevel="0" collapsed="false">
      <c r="A27" s="8" t="n">
        <f aca="false">A26+1</f>
        <v>23</v>
      </c>
      <c r="B27" s="12" t="n">
        <v>2.79647</v>
      </c>
      <c r="C27" s="12" t="n">
        <v>2.79725</v>
      </c>
      <c r="D27" s="12" t="n">
        <v>2.79455</v>
      </c>
      <c r="E27" s="12" t="n">
        <v>2.79358</v>
      </c>
      <c r="F27" s="12" t="n">
        <v>2.78172</v>
      </c>
      <c r="G27" s="12" t="n">
        <v>2.7849</v>
      </c>
      <c r="H27" s="12" t="n">
        <v>2.8083</v>
      </c>
      <c r="I27" s="12" t="n">
        <v>2.81103</v>
      </c>
      <c r="J27" s="12" t="n">
        <v>2.80637</v>
      </c>
      <c r="K27" s="12" t="n">
        <v>2.90744</v>
      </c>
      <c r="L27" s="12" t="n">
        <v>2.86464</v>
      </c>
      <c r="M27" s="12" t="n">
        <v>2.86257</v>
      </c>
      <c r="N27" s="12" t="n">
        <v>2.82752</v>
      </c>
      <c r="O27" s="12" t="n">
        <v>2.8613</v>
      </c>
      <c r="P27" s="12" t="n">
        <v>2.90869</v>
      </c>
      <c r="Q27" s="12" t="n">
        <v>2.81019</v>
      </c>
      <c r="R27" s="12" t="n">
        <v>2.83292</v>
      </c>
      <c r="S27" s="12" t="n">
        <v>3.03291</v>
      </c>
      <c r="T27" s="12" t="n">
        <v>3.02977</v>
      </c>
      <c r="U27" s="12" t="n">
        <v>2.82845</v>
      </c>
      <c r="V27" s="12" t="n">
        <v>2.81262</v>
      </c>
      <c r="W27" s="12" t="n">
        <v>2.80763</v>
      </c>
      <c r="X27" s="12" t="n">
        <v>2.80715</v>
      </c>
      <c r="Y27" s="12" t="n">
        <v>2.80267</v>
      </c>
    </row>
    <row r="28" customFormat="false" ht="12.75" hidden="false" customHeight="false" outlineLevel="0" collapsed="false">
      <c r="A28" s="8" t="n">
        <f aca="false">A27+1</f>
        <v>24</v>
      </c>
      <c r="B28" s="12" t="n">
        <v>2.82765</v>
      </c>
      <c r="C28" s="12" t="n">
        <v>2.82759</v>
      </c>
      <c r="D28" s="12" t="n">
        <v>2.83584</v>
      </c>
      <c r="E28" s="12" t="n">
        <v>2.85988</v>
      </c>
      <c r="F28" s="12" t="n">
        <v>2.86707</v>
      </c>
      <c r="G28" s="12" t="n">
        <v>2.87229</v>
      </c>
      <c r="H28" s="12" t="n">
        <v>3.0005</v>
      </c>
      <c r="I28" s="12" t="n">
        <v>2.96534</v>
      </c>
      <c r="J28" s="12" t="n">
        <v>2.92587</v>
      </c>
      <c r="K28" s="12" t="n">
        <v>3.07315</v>
      </c>
      <c r="L28" s="12" t="n">
        <v>3.07838</v>
      </c>
      <c r="M28" s="12" t="n">
        <v>3.07235</v>
      </c>
      <c r="N28" s="12" t="n">
        <v>3.07081</v>
      </c>
      <c r="O28" s="12" t="n">
        <v>3.05636</v>
      </c>
      <c r="P28" s="12" t="n">
        <v>3.04669</v>
      </c>
      <c r="Q28" s="12" t="n">
        <v>2.88949</v>
      </c>
      <c r="R28" s="12" t="n">
        <v>2.96996</v>
      </c>
      <c r="S28" s="12" t="n">
        <v>3.16003</v>
      </c>
      <c r="T28" s="12" t="n">
        <v>3.0458</v>
      </c>
      <c r="U28" s="12" t="n">
        <v>2.88047</v>
      </c>
      <c r="V28" s="12" t="n">
        <v>2.86369</v>
      </c>
      <c r="W28" s="12" t="n">
        <v>2.8632</v>
      </c>
      <c r="X28" s="12" t="n">
        <v>2.85427</v>
      </c>
      <c r="Y28" s="12" t="n">
        <v>2.84357</v>
      </c>
    </row>
    <row r="29" customFormat="false" ht="12.75" hidden="false" customHeight="false" outlineLevel="0" collapsed="false">
      <c r="A29" s="8" t="n">
        <f aca="false">A28+1</f>
        <v>25</v>
      </c>
      <c r="B29" s="12" t="n">
        <v>2.83873</v>
      </c>
      <c r="C29" s="12" t="n">
        <v>2.8426</v>
      </c>
      <c r="D29" s="12" t="n">
        <v>2.85677</v>
      </c>
      <c r="E29" s="12" t="n">
        <v>2.88086</v>
      </c>
      <c r="F29" s="12" t="n">
        <v>2.88315</v>
      </c>
      <c r="G29" s="12" t="n">
        <v>2.90077</v>
      </c>
      <c r="H29" s="12" t="n">
        <v>2.97175</v>
      </c>
      <c r="I29" s="12" t="n">
        <v>2.97006</v>
      </c>
      <c r="J29" s="12" t="n">
        <v>3.00029</v>
      </c>
      <c r="K29" s="12" t="n">
        <v>2.96354</v>
      </c>
      <c r="L29" s="12" t="n">
        <v>2.96614</v>
      </c>
      <c r="M29" s="12" t="n">
        <v>2.95879</v>
      </c>
      <c r="N29" s="12" t="n">
        <v>2.90289</v>
      </c>
      <c r="O29" s="12" t="n">
        <v>2.88731</v>
      </c>
      <c r="P29" s="12" t="n">
        <v>2.88115</v>
      </c>
      <c r="Q29" s="12" t="n">
        <v>2.89355</v>
      </c>
      <c r="R29" s="12" t="n">
        <v>3.00408</v>
      </c>
      <c r="S29" s="12" t="n">
        <v>3.17163</v>
      </c>
      <c r="T29" s="12" t="n">
        <v>3.02043</v>
      </c>
      <c r="U29" s="12" t="n">
        <v>2.95487</v>
      </c>
      <c r="V29" s="12" t="n">
        <v>2.86317</v>
      </c>
      <c r="W29" s="12" t="n">
        <v>2.86546</v>
      </c>
      <c r="X29" s="12" t="n">
        <v>2.86684</v>
      </c>
      <c r="Y29" s="12" t="n">
        <v>2.83711</v>
      </c>
    </row>
    <row r="30" customFormat="false" ht="12.75" hidden="false" customHeight="false" outlineLevel="0" collapsed="false">
      <c r="A30" s="8" t="n">
        <f aca="false">A29+1</f>
        <v>26</v>
      </c>
      <c r="B30" s="12" t="n">
        <v>2.87029</v>
      </c>
      <c r="C30" s="12" t="n">
        <v>2.87647</v>
      </c>
      <c r="D30" s="12" t="n">
        <v>2.87931</v>
      </c>
      <c r="E30" s="12" t="n">
        <v>2.88214</v>
      </c>
      <c r="F30" s="12" t="n">
        <v>2.90097</v>
      </c>
      <c r="G30" s="12" t="n">
        <v>2.93127</v>
      </c>
      <c r="H30" s="12" t="n">
        <v>2.89215</v>
      </c>
      <c r="I30" s="12" t="n">
        <v>2.89316</v>
      </c>
      <c r="J30" s="12" t="n">
        <v>2.88823</v>
      </c>
      <c r="K30" s="12" t="n">
        <v>2.87115</v>
      </c>
      <c r="L30" s="12" t="n">
        <v>2.90118</v>
      </c>
      <c r="M30" s="12" t="n">
        <v>2.90132</v>
      </c>
      <c r="N30" s="12" t="n">
        <v>2.9012</v>
      </c>
      <c r="O30" s="12" t="n">
        <v>2.88613</v>
      </c>
      <c r="P30" s="12" t="n">
        <v>2.88994</v>
      </c>
      <c r="Q30" s="12" t="n">
        <v>2.90288</v>
      </c>
      <c r="R30" s="12" t="n">
        <v>2.89617</v>
      </c>
      <c r="S30" s="12" t="n">
        <v>3.0198</v>
      </c>
      <c r="T30" s="12" t="n">
        <v>2.88526</v>
      </c>
      <c r="U30" s="12" t="n">
        <v>3.00408</v>
      </c>
      <c r="V30" s="12" t="n">
        <v>2.90588</v>
      </c>
      <c r="W30" s="12" t="n">
        <v>2.89253</v>
      </c>
      <c r="X30" s="12" t="n">
        <v>2.89116</v>
      </c>
      <c r="Y30" s="12" t="n">
        <v>2.87216</v>
      </c>
    </row>
    <row r="31" customFormat="false" ht="12.75" hidden="false" customHeight="false" outlineLevel="0" collapsed="false">
      <c r="A31" s="8" t="n">
        <f aca="false">A30+1</f>
        <v>27</v>
      </c>
      <c r="B31" s="12" t="n">
        <v>2.84057</v>
      </c>
      <c r="C31" s="12" t="n">
        <v>2.83152</v>
      </c>
      <c r="D31" s="12" t="n">
        <v>2.8405</v>
      </c>
      <c r="E31" s="12" t="n">
        <v>2.83697</v>
      </c>
      <c r="F31" s="12" t="n">
        <v>2.86538</v>
      </c>
      <c r="G31" s="12" t="n">
        <v>2.84346</v>
      </c>
      <c r="H31" s="12" t="n">
        <v>2.85921</v>
      </c>
      <c r="I31" s="12" t="n">
        <v>2.85861</v>
      </c>
      <c r="J31" s="12" t="n">
        <v>2.84815</v>
      </c>
      <c r="K31" s="12" t="n">
        <v>2.84148</v>
      </c>
      <c r="L31" s="12" t="n">
        <v>2.84042</v>
      </c>
      <c r="M31" s="12" t="n">
        <v>2.83859</v>
      </c>
      <c r="N31" s="12" t="n">
        <v>2.83944</v>
      </c>
      <c r="O31" s="12" t="n">
        <v>2.83741</v>
      </c>
      <c r="P31" s="12" t="n">
        <v>2.83553</v>
      </c>
      <c r="Q31" s="12" t="n">
        <v>2.83926</v>
      </c>
      <c r="R31" s="12" t="n">
        <v>2.8549</v>
      </c>
      <c r="S31" s="12" t="n">
        <v>2.88468</v>
      </c>
      <c r="T31" s="12" t="n">
        <v>2.85154</v>
      </c>
      <c r="U31" s="12" t="n">
        <v>2.84338</v>
      </c>
      <c r="V31" s="12" t="n">
        <v>2.83536</v>
      </c>
      <c r="W31" s="12" t="n">
        <v>2.84747</v>
      </c>
      <c r="X31" s="12" t="n">
        <v>2.84632</v>
      </c>
      <c r="Y31" s="12" t="n">
        <v>2.8397</v>
      </c>
    </row>
    <row r="32" customFormat="false" ht="12.75" hidden="false" customHeight="false" outlineLevel="0" collapsed="false">
      <c r="A32" s="8" t="n">
        <f aca="false">A31+1</f>
        <v>28</v>
      </c>
      <c r="B32" s="12" t="n">
        <v>2.88164</v>
      </c>
      <c r="C32" s="12" t="n">
        <v>2.87722</v>
      </c>
      <c r="D32" s="12" t="n">
        <v>2.88885</v>
      </c>
      <c r="E32" s="12" t="n">
        <v>2.87833</v>
      </c>
      <c r="F32" s="12" t="n">
        <v>2.90112</v>
      </c>
      <c r="G32" s="12" t="n">
        <v>2.87705</v>
      </c>
      <c r="H32" s="12" t="n">
        <v>2.90175</v>
      </c>
      <c r="I32" s="12" t="n">
        <v>2.90207</v>
      </c>
      <c r="J32" s="12" t="n">
        <v>2.88439</v>
      </c>
      <c r="K32" s="12" t="n">
        <v>2.88104</v>
      </c>
      <c r="L32" s="12" t="n">
        <v>2.88213</v>
      </c>
      <c r="M32" s="12" t="n">
        <v>2.87899</v>
      </c>
      <c r="N32" s="12" t="n">
        <v>2.87566</v>
      </c>
      <c r="O32" s="12" t="n">
        <v>2.86897</v>
      </c>
      <c r="P32" s="12" t="n">
        <v>2.86718</v>
      </c>
      <c r="Q32" s="12" t="n">
        <v>2.87091</v>
      </c>
      <c r="R32" s="12" t="n">
        <v>2.90149</v>
      </c>
      <c r="S32" s="12" t="n">
        <v>2.92537</v>
      </c>
      <c r="T32" s="12" t="n">
        <v>2.90641</v>
      </c>
      <c r="U32" s="12" t="n">
        <v>2.89451</v>
      </c>
      <c r="V32" s="12" t="n">
        <v>2.88164</v>
      </c>
      <c r="W32" s="12" t="n">
        <v>2.90698</v>
      </c>
      <c r="X32" s="12" t="n">
        <v>2.90106</v>
      </c>
      <c r="Y32" s="12" t="n">
        <v>2.89467</v>
      </c>
    </row>
    <row r="33" customFormat="false" ht="12.75" hidden="false" customHeight="false" outlineLevel="0" collapsed="false">
      <c r="A33" s="8" t="n">
        <f aca="false">A32+1</f>
        <v>29</v>
      </c>
      <c r="B33" s="12" t="n">
        <v>2.95812</v>
      </c>
      <c r="C33" s="12" t="n">
        <v>2.94216</v>
      </c>
      <c r="D33" s="12" t="n">
        <v>2.93023</v>
      </c>
      <c r="E33" s="12" t="n">
        <v>2.93238</v>
      </c>
      <c r="F33" s="12" t="n">
        <v>3.01053</v>
      </c>
      <c r="G33" s="12" t="n">
        <v>3.09858</v>
      </c>
      <c r="H33" s="12" t="n">
        <v>2.97238</v>
      </c>
      <c r="I33" s="12" t="n">
        <v>3.01285</v>
      </c>
      <c r="J33" s="12" t="n">
        <v>2.96621</v>
      </c>
      <c r="K33" s="12" t="n">
        <v>2.9611</v>
      </c>
      <c r="L33" s="12" t="n">
        <v>2.94742</v>
      </c>
      <c r="M33" s="12" t="n">
        <v>2.93352</v>
      </c>
      <c r="N33" s="12" t="n">
        <v>2.93258</v>
      </c>
      <c r="O33" s="12" t="n">
        <v>2.93769</v>
      </c>
      <c r="P33" s="12" t="n">
        <v>2.93794</v>
      </c>
      <c r="Q33" s="12" t="n">
        <v>2.96051</v>
      </c>
      <c r="R33" s="12" t="n">
        <v>2.94299</v>
      </c>
      <c r="S33" s="12" t="n">
        <v>2.96262</v>
      </c>
      <c r="T33" s="12" t="n">
        <v>3.16571</v>
      </c>
      <c r="U33" s="12" t="n">
        <v>2.98506</v>
      </c>
      <c r="V33" s="12" t="n">
        <v>2.98005</v>
      </c>
      <c r="W33" s="12" t="n">
        <v>2.9813</v>
      </c>
      <c r="X33" s="12" t="n">
        <v>2.96904</v>
      </c>
      <c r="Y33" s="12" t="n">
        <v>2.95618</v>
      </c>
    </row>
    <row r="34" customFormat="false" ht="12.75" hidden="false" customHeight="false" outlineLevel="0" collapsed="false">
      <c r="A34" s="8" t="n">
        <f aca="false">A33+1</f>
        <v>30</v>
      </c>
      <c r="B34" s="12" t="n">
        <v>2.95123</v>
      </c>
      <c r="C34" s="12" t="n">
        <v>2.92077</v>
      </c>
      <c r="D34" s="12" t="n">
        <v>2.91946</v>
      </c>
      <c r="E34" s="12" t="n">
        <v>2.92788</v>
      </c>
      <c r="F34" s="12" t="n">
        <v>2.95976</v>
      </c>
      <c r="G34" s="12" t="n">
        <v>3.0016</v>
      </c>
      <c r="H34" s="12" t="n">
        <v>2.95723</v>
      </c>
      <c r="I34" s="12" t="n">
        <v>3.01149</v>
      </c>
      <c r="J34" s="12" t="n">
        <v>2.96313</v>
      </c>
      <c r="K34" s="12" t="n">
        <v>2.94285</v>
      </c>
      <c r="L34" s="12" t="n">
        <v>2.9397</v>
      </c>
      <c r="M34" s="12" t="n">
        <v>2.92932</v>
      </c>
      <c r="N34" s="12" t="n">
        <v>2.93287</v>
      </c>
      <c r="O34" s="12" t="n">
        <v>2.93268</v>
      </c>
      <c r="P34" s="12" t="n">
        <v>2.93414</v>
      </c>
      <c r="Q34" s="12" t="n">
        <v>2.99643</v>
      </c>
      <c r="R34" s="12" t="n">
        <v>2.95369</v>
      </c>
      <c r="S34" s="12" t="n">
        <v>2.98743</v>
      </c>
      <c r="T34" s="12" t="n">
        <v>3.17885</v>
      </c>
      <c r="U34" s="12" t="n">
        <v>3.06575</v>
      </c>
      <c r="V34" s="12" t="n">
        <v>2.99119</v>
      </c>
      <c r="W34" s="12" t="n">
        <v>2.95938</v>
      </c>
      <c r="X34" s="12" t="n">
        <v>2.96624</v>
      </c>
      <c r="Y34" s="12" t="n">
        <v>2.9520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2-10-11T09:50:23Z</dcterms:modified>
  <cp:revision>0</cp:revision>
  <dc:subject/>
  <dc:title/>
</cp:coreProperties>
</file>