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апрел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CH I" xfId="55"/>
    <cellStyle name="Обычный_CH II" xfId="56"/>
    <cellStyle name="Обычный_ВН" xfId="57"/>
    <cellStyle name="Обычный_НН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1.20262</v>
      </c>
      <c r="C5" s="6" t="n">
        <v>1.1965</v>
      </c>
      <c r="D5" s="6" t="n">
        <v>1.19603</v>
      </c>
      <c r="E5" s="6" t="n">
        <v>1.19644</v>
      </c>
      <c r="F5" s="6" t="n">
        <v>1.19738</v>
      </c>
      <c r="G5" s="6" t="n">
        <v>1.19179</v>
      </c>
      <c r="H5" s="6" t="n">
        <v>1.19955</v>
      </c>
      <c r="I5" s="6" t="n">
        <v>1.20336</v>
      </c>
      <c r="J5" s="6" t="n">
        <v>1.20056</v>
      </c>
      <c r="K5" s="6" t="n">
        <v>1.20434</v>
      </c>
      <c r="L5" s="6" t="n">
        <v>1.19899</v>
      </c>
      <c r="M5" s="6" t="n">
        <v>1.19916</v>
      </c>
      <c r="N5" s="6" t="n">
        <v>1.19779</v>
      </c>
      <c r="O5" s="6" t="n">
        <v>1.19953</v>
      </c>
      <c r="P5" s="6" t="n">
        <v>1.19156</v>
      </c>
      <c r="Q5" s="6" t="n">
        <v>1.19566</v>
      </c>
      <c r="R5" s="6" t="n">
        <v>1.19749</v>
      </c>
      <c r="S5" s="6" t="n">
        <v>1.20065</v>
      </c>
      <c r="T5" s="6" t="n">
        <v>1.20608</v>
      </c>
      <c r="U5" s="6" t="n">
        <v>1.2071</v>
      </c>
      <c r="V5" s="6" t="n">
        <v>1.20835</v>
      </c>
      <c r="W5" s="6" t="n">
        <v>1.2092</v>
      </c>
      <c r="X5" s="6" t="n">
        <v>1.2071</v>
      </c>
      <c r="Y5" s="6" t="n">
        <v>1.20696</v>
      </c>
    </row>
    <row r="6" customFormat="false" ht="12.75" hidden="false" customHeight="false" outlineLevel="0" collapsed="false">
      <c r="A6" s="5" t="n">
        <f aca="false">A5+1</f>
        <v>2</v>
      </c>
      <c r="B6" s="6" t="n">
        <v>1.14262</v>
      </c>
      <c r="C6" s="6" t="n">
        <v>1.14437</v>
      </c>
      <c r="D6" s="6" t="n">
        <v>1.14844</v>
      </c>
      <c r="E6" s="6" t="n">
        <v>1.15643</v>
      </c>
      <c r="F6" s="6" t="n">
        <v>1.14937</v>
      </c>
      <c r="G6" s="6" t="n">
        <v>1.14784</v>
      </c>
      <c r="H6" s="6" t="n">
        <v>1.14835</v>
      </c>
      <c r="I6" s="6" t="n">
        <v>1.14768</v>
      </c>
      <c r="J6" s="6" t="n">
        <v>1.14746</v>
      </c>
      <c r="K6" s="6" t="n">
        <v>1.15012</v>
      </c>
      <c r="L6" s="6" t="n">
        <v>1.1521</v>
      </c>
      <c r="M6" s="6" t="n">
        <v>1.15245</v>
      </c>
      <c r="N6" s="6" t="n">
        <v>1.15256</v>
      </c>
      <c r="O6" s="6" t="n">
        <v>1.15533</v>
      </c>
      <c r="P6" s="6" t="n">
        <v>1.15496</v>
      </c>
      <c r="Q6" s="6" t="n">
        <v>1.15472</v>
      </c>
      <c r="R6" s="6" t="n">
        <v>1.15388</v>
      </c>
      <c r="S6" s="6" t="n">
        <v>1.15409</v>
      </c>
      <c r="T6" s="6" t="n">
        <v>1.15535</v>
      </c>
      <c r="U6" s="6" t="n">
        <v>1.16112</v>
      </c>
      <c r="V6" s="6" t="n">
        <v>1.15092</v>
      </c>
      <c r="W6" s="6" t="n">
        <v>1.14773</v>
      </c>
      <c r="X6" s="6" t="n">
        <v>1.14462</v>
      </c>
      <c r="Y6" s="6" t="n">
        <v>1.14486</v>
      </c>
    </row>
    <row r="7" customFormat="false" ht="12.75" hidden="false" customHeight="false" outlineLevel="0" collapsed="false">
      <c r="A7" s="5" t="n">
        <f aca="false">A6+1</f>
        <v>3</v>
      </c>
      <c r="B7" s="6" t="n">
        <v>1.14944</v>
      </c>
      <c r="C7" s="6" t="n">
        <v>1.14387</v>
      </c>
      <c r="D7" s="6" t="n">
        <v>1.1472</v>
      </c>
      <c r="E7" s="6" t="n">
        <v>1.15446</v>
      </c>
      <c r="F7" s="6" t="n">
        <v>1.15409</v>
      </c>
      <c r="G7" s="6" t="n">
        <v>1.15059</v>
      </c>
      <c r="H7" s="6" t="n">
        <v>1.15049</v>
      </c>
      <c r="I7" s="6" t="n">
        <v>1.14955</v>
      </c>
      <c r="J7" s="6" t="n">
        <v>1.15132</v>
      </c>
      <c r="K7" s="6" t="n">
        <v>1.1528</v>
      </c>
      <c r="L7" s="6" t="n">
        <v>1.15472</v>
      </c>
      <c r="M7" s="6" t="n">
        <v>1.15531</v>
      </c>
      <c r="N7" s="6" t="n">
        <v>1.15417</v>
      </c>
      <c r="O7" s="6" t="n">
        <v>1.15504</v>
      </c>
      <c r="P7" s="6" t="n">
        <v>1.15457</v>
      </c>
      <c r="Q7" s="6" t="n">
        <v>1.15384</v>
      </c>
      <c r="R7" s="6" t="n">
        <v>1.15376</v>
      </c>
      <c r="S7" s="6" t="n">
        <v>1.15259</v>
      </c>
      <c r="T7" s="6" t="n">
        <v>1.15605</v>
      </c>
      <c r="U7" s="6" t="n">
        <v>1.16101</v>
      </c>
      <c r="V7" s="6" t="n">
        <v>1.15285</v>
      </c>
      <c r="W7" s="6" t="n">
        <v>1.15006</v>
      </c>
      <c r="X7" s="6" t="n">
        <v>1.14702</v>
      </c>
      <c r="Y7" s="6" t="n">
        <v>1.14706</v>
      </c>
    </row>
    <row r="8" customFormat="false" ht="12.75" hidden="false" customHeight="false" outlineLevel="0" collapsed="false">
      <c r="A8" s="5" t="n">
        <f aca="false">A7+1</f>
        <v>4</v>
      </c>
      <c r="B8" s="6" t="n">
        <v>1.14854</v>
      </c>
      <c r="C8" s="6" t="n">
        <v>1.14475</v>
      </c>
      <c r="D8" s="6" t="n">
        <v>1.15126</v>
      </c>
      <c r="E8" s="6" t="n">
        <v>1.15481</v>
      </c>
      <c r="F8" s="6" t="n">
        <v>1.15336</v>
      </c>
      <c r="G8" s="6" t="n">
        <v>1.14876</v>
      </c>
      <c r="H8" s="6" t="n">
        <v>1.14518</v>
      </c>
      <c r="I8" s="6" t="n">
        <v>1.14734</v>
      </c>
      <c r="J8" s="6" t="n">
        <v>1.1494</v>
      </c>
      <c r="K8" s="6" t="n">
        <v>1.15301</v>
      </c>
      <c r="L8" s="6" t="n">
        <v>1.15371</v>
      </c>
      <c r="M8" s="6" t="n">
        <v>1.1539</v>
      </c>
      <c r="N8" s="6" t="n">
        <v>1.15318</v>
      </c>
      <c r="O8" s="6" t="n">
        <v>1.15394</v>
      </c>
      <c r="P8" s="6" t="n">
        <v>1.15372</v>
      </c>
      <c r="Q8" s="6" t="n">
        <v>1.1522</v>
      </c>
      <c r="R8" s="6" t="n">
        <v>1.15157</v>
      </c>
      <c r="S8" s="6" t="n">
        <v>1.15128</v>
      </c>
      <c r="T8" s="6" t="n">
        <v>1.15512</v>
      </c>
      <c r="U8" s="6" t="n">
        <v>1.16068</v>
      </c>
      <c r="V8" s="6" t="n">
        <v>1.15222</v>
      </c>
      <c r="W8" s="6" t="n">
        <v>1.14877</v>
      </c>
      <c r="X8" s="6" t="n">
        <v>1.14586</v>
      </c>
      <c r="Y8" s="6" t="n">
        <v>1.14615</v>
      </c>
    </row>
    <row r="9" customFormat="false" ht="12.75" hidden="false" customHeight="false" outlineLevel="0" collapsed="false">
      <c r="A9" s="5" t="n">
        <f aca="false">A8+1</f>
        <v>5</v>
      </c>
      <c r="B9" s="6" t="n">
        <v>1.14931</v>
      </c>
      <c r="C9" s="6" t="n">
        <v>1.14034</v>
      </c>
      <c r="D9" s="6" t="n">
        <v>1.14668</v>
      </c>
      <c r="E9" s="6" t="n">
        <v>1.15286</v>
      </c>
      <c r="F9" s="6" t="n">
        <v>1.15385</v>
      </c>
      <c r="G9" s="6" t="n">
        <v>1.15186</v>
      </c>
      <c r="H9" s="6" t="n">
        <v>1.14953</v>
      </c>
      <c r="I9" s="6" t="n">
        <v>1.1479</v>
      </c>
      <c r="J9" s="6" t="n">
        <v>1.14994</v>
      </c>
      <c r="K9" s="6" t="n">
        <v>1.15173</v>
      </c>
      <c r="L9" s="6" t="n">
        <v>1.15351</v>
      </c>
      <c r="M9" s="6" t="n">
        <v>1.15369</v>
      </c>
      <c r="N9" s="6" t="n">
        <v>1.15298</v>
      </c>
      <c r="O9" s="6" t="n">
        <v>1.1534</v>
      </c>
      <c r="P9" s="6" t="n">
        <v>1.15404</v>
      </c>
      <c r="Q9" s="6" t="n">
        <v>1.1534</v>
      </c>
      <c r="R9" s="6" t="n">
        <v>1.15278</v>
      </c>
      <c r="S9" s="6" t="n">
        <v>1.15221</v>
      </c>
      <c r="T9" s="6" t="n">
        <v>1.1535</v>
      </c>
      <c r="U9" s="6" t="n">
        <v>1.16124</v>
      </c>
      <c r="V9" s="6" t="n">
        <v>1.15378</v>
      </c>
      <c r="W9" s="6" t="n">
        <v>1.14901</v>
      </c>
      <c r="X9" s="6" t="n">
        <v>1.14848</v>
      </c>
      <c r="Y9" s="6" t="n">
        <v>1.14763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17661</v>
      </c>
      <c r="C10" s="6" t="n">
        <v>1.1781</v>
      </c>
      <c r="D10" s="6" t="n">
        <v>1.18467</v>
      </c>
      <c r="E10" s="6" t="n">
        <v>1.18985</v>
      </c>
      <c r="F10" s="6" t="n">
        <v>1.19576</v>
      </c>
      <c r="G10" s="6" t="n">
        <v>1.19346</v>
      </c>
      <c r="H10" s="6" t="n">
        <v>1.19125</v>
      </c>
      <c r="I10" s="6" t="n">
        <v>1.18998</v>
      </c>
      <c r="J10" s="6" t="n">
        <v>1.19083</v>
      </c>
      <c r="K10" s="6" t="n">
        <v>1.19219</v>
      </c>
      <c r="L10" s="6" t="n">
        <v>1.19416</v>
      </c>
      <c r="M10" s="6" t="n">
        <v>1.19466</v>
      </c>
      <c r="N10" s="6" t="n">
        <v>1.19151</v>
      </c>
      <c r="O10" s="6" t="n">
        <v>1.193</v>
      </c>
      <c r="P10" s="6" t="n">
        <v>1.19192</v>
      </c>
      <c r="Q10" s="6" t="n">
        <v>1.19157</v>
      </c>
      <c r="R10" s="6" t="n">
        <v>1.19082</v>
      </c>
      <c r="S10" s="6" t="n">
        <v>1.19185</v>
      </c>
      <c r="T10" s="6" t="n">
        <v>1.19495</v>
      </c>
      <c r="U10" s="6" t="n">
        <v>1.19839</v>
      </c>
      <c r="V10" s="6" t="n">
        <v>1.19157</v>
      </c>
      <c r="W10" s="6" t="n">
        <v>1.18834</v>
      </c>
      <c r="X10" s="6" t="n">
        <v>1.18688</v>
      </c>
      <c r="Y10" s="6" t="n">
        <v>1.18643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21668</v>
      </c>
      <c r="C11" s="6" t="n">
        <v>1.21283</v>
      </c>
      <c r="D11" s="6" t="n">
        <v>1.2104</v>
      </c>
      <c r="E11" s="6" t="n">
        <v>1.20719</v>
      </c>
      <c r="F11" s="6" t="n">
        <v>1.20764</v>
      </c>
      <c r="G11" s="6" t="n">
        <v>1.20827</v>
      </c>
      <c r="H11" s="6" t="n">
        <v>1.21007</v>
      </c>
      <c r="I11" s="6" t="n">
        <v>1.21405</v>
      </c>
      <c r="J11" s="6" t="n">
        <v>1.21355</v>
      </c>
      <c r="K11" s="6" t="n">
        <v>1.21212</v>
      </c>
      <c r="L11" s="6" t="n">
        <v>1.21474</v>
      </c>
      <c r="M11" s="6" t="n">
        <v>1.21427</v>
      </c>
      <c r="N11" s="6" t="n">
        <v>1.22801</v>
      </c>
      <c r="O11" s="6" t="n">
        <v>1.23073</v>
      </c>
      <c r="P11" s="6" t="n">
        <v>1.23087</v>
      </c>
      <c r="Q11" s="6" t="n">
        <v>1.23265</v>
      </c>
      <c r="R11" s="6" t="n">
        <v>1.23062</v>
      </c>
      <c r="S11" s="6" t="n">
        <v>1.23456</v>
      </c>
      <c r="T11" s="6" t="n">
        <v>1.24265</v>
      </c>
      <c r="U11" s="6" t="n">
        <v>1.24075</v>
      </c>
      <c r="V11" s="6" t="n">
        <v>1.2383</v>
      </c>
      <c r="W11" s="6" t="n">
        <v>1.23582</v>
      </c>
      <c r="X11" s="6" t="n">
        <v>1.22575</v>
      </c>
      <c r="Y11" s="6" t="n">
        <v>1.22234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21815</v>
      </c>
      <c r="C12" s="6" t="n">
        <v>1.21697</v>
      </c>
      <c r="D12" s="6" t="n">
        <v>1.21608</v>
      </c>
      <c r="E12" s="6" t="n">
        <v>1.21166</v>
      </c>
      <c r="F12" s="6" t="n">
        <v>1.21615</v>
      </c>
      <c r="G12" s="6" t="n">
        <v>1.21264</v>
      </c>
      <c r="H12" s="6" t="n">
        <v>1.21969</v>
      </c>
      <c r="I12" s="6" t="n">
        <v>1.22417</v>
      </c>
      <c r="J12" s="6" t="n">
        <v>1.22518</v>
      </c>
      <c r="K12" s="6" t="n">
        <v>1.22757</v>
      </c>
      <c r="L12" s="6" t="n">
        <v>1.22972</v>
      </c>
      <c r="M12" s="6" t="n">
        <v>1.23021</v>
      </c>
      <c r="N12" s="6" t="n">
        <v>1.23042</v>
      </c>
      <c r="O12" s="6" t="n">
        <v>1.22688</v>
      </c>
      <c r="P12" s="6" t="n">
        <v>1.23521</v>
      </c>
      <c r="Q12" s="6" t="n">
        <v>1.23327</v>
      </c>
      <c r="R12" s="6" t="n">
        <v>1.22952</v>
      </c>
      <c r="S12" s="6" t="n">
        <v>1.23537</v>
      </c>
      <c r="T12" s="6" t="n">
        <v>1.24402</v>
      </c>
      <c r="U12" s="6" t="n">
        <v>1.24002</v>
      </c>
      <c r="V12" s="6" t="n">
        <v>1.21943</v>
      </c>
      <c r="W12" s="6" t="n">
        <v>1.2174</v>
      </c>
      <c r="X12" s="6" t="n">
        <v>1.21429</v>
      </c>
      <c r="Y12" s="6" t="n">
        <v>1.20359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21981</v>
      </c>
      <c r="C13" s="6" t="n">
        <v>1.19703</v>
      </c>
      <c r="D13" s="6" t="n">
        <v>1.1996</v>
      </c>
      <c r="E13" s="6" t="n">
        <v>1.22745</v>
      </c>
      <c r="F13" s="6" t="n">
        <v>1.24085</v>
      </c>
      <c r="G13" s="6" t="n">
        <v>1.2409</v>
      </c>
      <c r="H13" s="6" t="n">
        <v>1.24367</v>
      </c>
      <c r="I13" s="6" t="n">
        <v>1.24371</v>
      </c>
      <c r="J13" s="6" t="n">
        <v>1.24296</v>
      </c>
      <c r="K13" s="6" t="n">
        <v>1.24226</v>
      </c>
      <c r="L13" s="6" t="n">
        <v>1.24274</v>
      </c>
      <c r="M13" s="6" t="n">
        <v>1.241</v>
      </c>
      <c r="N13" s="6" t="n">
        <v>1.23977</v>
      </c>
      <c r="O13" s="6" t="n">
        <v>1.23794</v>
      </c>
      <c r="P13" s="6" t="n">
        <v>1.23246</v>
      </c>
      <c r="Q13" s="6" t="n">
        <v>1.22952</v>
      </c>
      <c r="R13" s="6" t="n">
        <v>1.22986</v>
      </c>
      <c r="S13" s="6" t="n">
        <v>1.2365</v>
      </c>
      <c r="T13" s="6" t="n">
        <v>1.241</v>
      </c>
      <c r="U13" s="6" t="n">
        <v>1.24098</v>
      </c>
      <c r="V13" s="6" t="n">
        <v>1.20771</v>
      </c>
      <c r="W13" s="6" t="n">
        <v>1.21578</v>
      </c>
      <c r="X13" s="6" t="n">
        <v>1.22067</v>
      </c>
      <c r="Y13" s="6" t="n">
        <v>1.22058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18707</v>
      </c>
      <c r="C14" s="6" t="n">
        <v>1.17842</v>
      </c>
      <c r="D14" s="6" t="n">
        <v>1.18802</v>
      </c>
      <c r="E14" s="6" t="n">
        <v>1.18738</v>
      </c>
      <c r="F14" s="6" t="n">
        <v>1.20292</v>
      </c>
      <c r="G14" s="6" t="n">
        <v>1.204</v>
      </c>
      <c r="H14" s="6" t="n">
        <v>1.20624</v>
      </c>
      <c r="I14" s="6" t="n">
        <v>1.20565</v>
      </c>
      <c r="J14" s="6" t="n">
        <v>1.20758</v>
      </c>
      <c r="K14" s="6" t="n">
        <v>1.20469</v>
      </c>
      <c r="L14" s="6" t="n">
        <v>1.20715</v>
      </c>
      <c r="M14" s="6" t="n">
        <v>1.20659</v>
      </c>
      <c r="N14" s="6" t="n">
        <v>1.20705</v>
      </c>
      <c r="O14" s="6" t="n">
        <v>1.20481</v>
      </c>
      <c r="P14" s="6" t="n">
        <v>1.19785</v>
      </c>
      <c r="Q14" s="6" t="n">
        <v>1.19282</v>
      </c>
      <c r="R14" s="6" t="n">
        <v>1.1953</v>
      </c>
      <c r="S14" s="6" t="n">
        <v>1.20195</v>
      </c>
      <c r="T14" s="6" t="n">
        <v>1.20651</v>
      </c>
      <c r="U14" s="6" t="n">
        <v>1.20819</v>
      </c>
      <c r="V14" s="6" t="n">
        <v>1.19967</v>
      </c>
      <c r="W14" s="6" t="n">
        <v>1.19783</v>
      </c>
      <c r="X14" s="6" t="n">
        <v>1.19011</v>
      </c>
      <c r="Y14" s="6" t="n">
        <v>1.19002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19388</v>
      </c>
      <c r="C15" s="6" t="n">
        <v>1.19603</v>
      </c>
      <c r="D15" s="6" t="n">
        <v>1.20196</v>
      </c>
      <c r="E15" s="6" t="n">
        <v>1.2067</v>
      </c>
      <c r="F15" s="6" t="n">
        <v>1.21583</v>
      </c>
      <c r="G15" s="6" t="n">
        <v>1.22204</v>
      </c>
      <c r="H15" s="6" t="n">
        <v>1.221</v>
      </c>
      <c r="I15" s="6" t="n">
        <v>1.21684</v>
      </c>
      <c r="J15" s="6" t="n">
        <v>1.21838</v>
      </c>
      <c r="K15" s="6" t="n">
        <v>1.21556</v>
      </c>
      <c r="L15" s="6" t="n">
        <v>1.21607</v>
      </c>
      <c r="M15" s="6" t="n">
        <v>1.21421</v>
      </c>
      <c r="N15" s="6" t="n">
        <v>1.21367</v>
      </c>
      <c r="O15" s="6" t="n">
        <v>1.21381</v>
      </c>
      <c r="P15" s="6" t="n">
        <v>1.21064</v>
      </c>
      <c r="Q15" s="6" t="n">
        <v>1.21083</v>
      </c>
      <c r="R15" s="6" t="n">
        <v>1.21727</v>
      </c>
      <c r="S15" s="6" t="n">
        <v>1.22514</v>
      </c>
      <c r="T15" s="6" t="n">
        <v>1.2199</v>
      </c>
      <c r="U15" s="6" t="n">
        <v>1.21357</v>
      </c>
      <c r="V15" s="6" t="n">
        <v>1.20661</v>
      </c>
      <c r="W15" s="6" t="n">
        <v>1.201</v>
      </c>
      <c r="X15" s="6" t="n">
        <v>1.20007</v>
      </c>
      <c r="Y15" s="6" t="n">
        <v>1.19804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25689</v>
      </c>
      <c r="C16" s="6" t="n">
        <v>1.26105</v>
      </c>
      <c r="D16" s="6" t="n">
        <v>1.26587</v>
      </c>
      <c r="E16" s="6" t="n">
        <v>1.26884</v>
      </c>
      <c r="F16" s="6" t="n">
        <v>1.27706</v>
      </c>
      <c r="G16" s="6" t="n">
        <v>1.2917</v>
      </c>
      <c r="H16" s="6" t="n">
        <v>1.29256</v>
      </c>
      <c r="I16" s="6" t="n">
        <v>1.29203</v>
      </c>
      <c r="J16" s="6" t="n">
        <v>1.29047</v>
      </c>
      <c r="K16" s="6" t="n">
        <v>1.29021</v>
      </c>
      <c r="L16" s="6" t="n">
        <v>1.2876</v>
      </c>
      <c r="M16" s="6" t="n">
        <v>1.28696</v>
      </c>
      <c r="N16" s="6" t="n">
        <v>1.286</v>
      </c>
      <c r="O16" s="6" t="n">
        <v>1.28543</v>
      </c>
      <c r="P16" s="6" t="n">
        <v>1.28539</v>
      </c>
      <c r="Q16" s="6" t="n">
        <v>1.28491</v>
      </c>
      <c r="R16" s="6" t="n">
        <v>1.28901</v>
      </c>
      <c r="S16" s="6" t="n">
        <v>1.29787</v>
      </c>
      <c r="T16" s="6" t="n">
        <v>1.29456</v>
      </c>
      <c r="U16" s="6" t="n">
        <v>1.28611</v>
      </c>
      <c r="V16" s="6" t="n">
        <v>1.2753</v>
      </c>
      <c r="W16" s="6" t="n">
        <v>1.26803</v>
      </c>
      <c r="X16" s="6" t="n">
        <v>1.26535</v>
      </c>
      <c r="Y16" s="6" t="n">
        <v>1.25705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24084</v>
      </c>
      <c r="C17" s="6" t="n">
        <v>1.24175</v>
      </c>
      <c r="D17" s="6" t="n">
        <v>1.24611</v>
      </c>
      <c r="E17" s="6" t="n">
        <v>1.24657</v>
      </c>
      <c r="F17" s="6" t="n">
        <v>1.25889</v>
      </c>
      <c r="G17" s="6" t="n">
        <v>1.26304</v>
      </c>
      <c r="H17" s="6" t="n">
        <v>1.26201</v>
      </c>
      <c r="I17" s="6" t="n">
        <v>1.26293</v>
      </c>
      <c r="J17" s="6" t="n">
        <v>1.26081</v>
      </c>
      <c r="K17" s="6" t="n">
        <v>1.26023</v>
      </c>
      <c r="L17" s="6" t="n">
        <v>1.2607</v>
      </c>
      <c r="M17" s="6" t="n">
        <v>1.25971</v>
      </c>
      <c r="N17" s="6" t="n">
        <v>1.25862</v>
      </c>
      <c r="O17" s="6" t="n">
        <v>1.25835</v>
      </c>
      <c r="P17" s="6" t="n">
        <v>1.25669</v>
      </c>
      <c r="Q17" s="6" t="n">
        <v>1.25411</v>
      </c>
      <c r="R17" s="6" t="n">
        <v>1.25723</v>
      </c>
      <c r="S17" s="6" t="n">
        <v>1.26433</v>
      </c>
      <c r="T17" s="6" t="n">
        <v>1.26318</v>
      </c>
      <c r="U17" s="6" t="n">
        <v>1.25579</v>
      </c>
      <c r="V17" s="6" t="n">
        <v>1.24976</v>
      </c>
      <c r="W17" s="6" t="n">
        <v>1.24737</v>
      </c>
      <c r="X17" s="6" t="n">
        <v>1.24232</v>
      </c>
      <c r="Y17" s="6" t="n">
        <v>1.2414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1923</v>
      </c>
      <c r="C18" s="6" t="n">
        <v>1.1934</v>
      </c>
      <c r="D18" s="6" t="n">
        <v>1.18449</v>
      </c>
      <c r="E18" s="6" t="n">
        <v>1.17948</v>
      </c>
      <c r="F18" s="6" t="n">
        <v>1.1848</v>
      </c>
      <c r="G18" s="6" t="n">
        <v>1.19098</v>
      </c>
      <c r="H18" s="6" t="n">
        <v>1.19795</v>
      </c>
      <c r="I18" s="6" t="n">
        <v>1.20251</v>
      </c>
      <c r="J18" s="6" t="n">
        <v>1.20346</v>
      </c>
      <c r="K18" s="6" t="n">
        <v>1.20619</v>
      </c>
      <c r="L18" s="6" t="n">
        <v>1.20426</v>
      </c>
      <c r="M18" s="6" t="n">
        <v>1.20401</v>
      </c>
      <c r="N18" s="6" t="n">
        <v>1.20204</v>
      </c>
      <c r="O18" s="6" t="n">
        <v>1.20386</v>
      </c>
      <c r="P18" s="6" t="n">
        <v>1.20334</v>
      </c>
      <c r="Q18" s="6" t="n">
        <v>1.19784</v>
      </c>
      <c r="R18" s="6" t="n">
        <v>1.19859</v>
      </c>
      <c r="S18" s="6" t="n">
        <v>1.20181</v>
      </c>
      <c r="T18" s="6" t="n">
        <v>1.20568</v>
      </c>
      <c r="U18" s="6" t="n">
        <v>1.2047</v>
      </c>
      <c r="V18" s="6" t="n">
        <v>1.20091</v>
      </c>
      <c r="W18" s="6" t="n">
        <v>1.1949</v>
      </c>
      <c r="X18" s="6" t="n">
        <v>1.19236</v>
      </c>
      <c r="Y18" s="6" t="n">
        <v>1.1756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15427</v>
      </c>
      <c r="C19" s="6" t="n">
        <v>1.1545</v>
      </c>
      <c r="D19" s="6" t="n">
        <v>1.14957</v>
      </c>
      <c r="E19" s="6" t="n">
        <v>1.14171</v>
      </c>
      <c r="F19" s="6" t="n">
        <v>1.14335</v>
      </c>
      <c r="G19" s="6" t="n">
        <v>1.14726</v>
      </c>
      <c r="H19" s="6" t="n">
        <v>1.14915</v>
      </c>
      <c r="I19" s="6" t="n">
        <v>1.1537</v>
      </c>
      <c r="J19" s="6" t="n">
        <v>1.15339</v>
      </c>
      <c r="K19" s="6" t="n">
        <v>1.14848</v>
      </c>
      <c r="L19" s="6" t="n">
        <v>1.15131</v>
      </c>
      <c r="M19" s="6" t="n">
        <v>1.14927</v>
      </c>
      <c r="N19" s="6" t="n">
        <v>1.1478</v>
      </c>
      <c r="O19" s="6" t="n">
        <v>1.14955</v>
      </c>
      <c r="P19" s="6" t="n">
        <v>1.14682</v>
      </c>
      <c r="Q19" s="6" t="n">
        <v>1.14512</v>
      </c>
      <c r="R19" s="6" t="n">
        <v>1.14751</v>
      </c>
      <c r="S19" s="6" t="n">
        <v>1.15014</v>
      </c>
      <c r="T19" s="6" t="n">
        <v>1.16452</v>
      </c>
      <c r="U19" s="6" t="n">
        <v>1.16022</v>
      </c>
      <c r="V19" s="6" t="n">
        <v>1.15647</v>
      </c>
      <c r="W19" s="6" t="n">
        <v>1.15438</v>
      </c>
      <c r="X19" s="6" t="n">
        <v>1.15123</v>
      </c>
      <c r="Y19" s="6" t="n">
        <v>1.15288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16057</v>
      </c>
      <c r="C20" s="6" t="n">
        <v>1.15295</v>
      </c>
      <c r="D20" s="6" t="n">
        <v>1.15868</v>
      </c>
      <c r="E20" s="6" t="n">
        <v>1.16302</v>
      </c>
      <c r="F20" s="6" t="n">
        <v>1.16658</v>
      </c>
      <c r="G20" s="6" t="n">
        <v>1.17197</v>
      </c>
      <c r="H20" s="6" t="n">
        <v>1.17196</v>
      </c>
      <c r="I20" s="6" t="n">
        <v>1.17177</v>
      </c>
      <c r="J20" s="6" t="n">
        <v>1.1752</v>
      </c>
      <c r="K20" s="6" t="n">
        <v>1.1826</v>
      </c>
      <c r="L20" s="6" t="n">
        <v>1.17788</v>
      </c>
      <c r="M20" s="6" t="n">
        <v>1.17532</v>
      </c>
      <c r="N20" s="6" t="n">
        <v>1.17023</v>
      </c>
      <c r="O20" s="6" t="n">
        <v>1.16763</v>
      </c>
      <c r="P20" s="6" t="n">
        <v>1.16676</v>
      </c>
      <c r="Q20" s="6" t="n">
        <v>1.16264</v>
      </c>
      <c r="R20" s="6" t="n">
        <v>1.16576</v>
      </c>
      <c r="S20" s="6" t="n">
        <v>1.17317</v>
      </c>
      <c r="T20" s="6" t="n">
        <v>1.17835</v>
      </c>
      <c r="U20" s="6" t="n">
        <v>1.17191</v>
      </c>
      <c r="V20" s="6" t="n">
        <v>1.16389</v>
      </c>
      <c r="W20" s="6" t="n">
        <v>1.15838</v>
      </c>
      <c r="X20" s="6" t="n">
        <v>1.15691</v>
      </c>
      <c r="Y20" s="6" t="n">
        <v>1.15622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19608</v>
      </c>
      <c r="C21" s="6" t="n">
        <v>1.19826</v>
      </c>
      <c r="D21" s="6" t="n">
        <v>1.20206</v>
      </c>
      <c r="E21" s="6" t="n">
        <v>1.20603</v>
      </c>
      <c r="F21" s="6" t="n">
        <v>1.21773</v>
      </c>
      <c r="G21" s="6" t="n">
        <v>1.22002</v>
      </c>
      <c r="H21" s="6" t="n">
        <v>1.21964</v>
      </c>
      <c r="I21" s="6" t="n">
        <v>1.21912</v>
      </c>
      <c r="J21" s="6" t="n">
        <v>1.21844</v>
      </c>
      <c r="K21" s="6" t="n">
        <v>1.21914</v>
      </c>
      <c r="L21" s="6" t="n">
        <v>1.21769</v>
      </c>
      <c r="M21" s="6" t="n">
        <v>1.21734</v>
      </c>
      <c r="N21" s="6" t="n">
        <v>1.21799</v>
      </c>
      <c r="O21" s="6" t="n">
        <v>1.21653</v>
      </c>
      <c r="P21" s="6" t="n">
        <v>1.21679</v>
      </c>
      <c r="Q21" s="6" t="n">
        <v>1.21562</v>
      </c>
      <c r="R21" s="6" t="n">
        <v>1.21666</v>
      </c>
      <c r="S21" s="6" t="n">
        <v>1.22079</v>
      </c>
      <c r="T21" s="6" t="n">
        <v>1.22349</v>
      </c>
      <c r="U21" s="6" t="n">
        <v>1.22013</v>
      </c>
      <c r="V21" s="6" t="n">
        <v>1.21087</v>
      </c>
      <c r="W21" s="6" t="n">
        <v>1.20594</v>
      </c>
      <c r="X21" s="6" t="n">
        <v>1.20356</v>
      </c>
      <c r="Y21" s="6" t="n">
        <v>1.19642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21658</v>
      </c>
      <c r="C22" s="6" t="n">
        <v>1.21286</v>
      </c>
      <c r="D22" s="6" t="n">
        <v>1.22161</v>
      </c>
      <c r="E22" s="6" t="n">
        <v>1.21809</v>
      </c>
      <c r="F22" s="6" t="n">
        <v>1.24294</v>
      </c>
      <c r="G22" s="6" t="n">
        <v>1.24879</v>
      </c>
      <c r="H22" s="6" t="n">
        <v>1.24567</v>
      </c>
      <c r="I22" s="6" t="n">
        <v>1.24876</v>
      </c>
      <c r="J22" s="6" t="n">
        <v>1.24827</v>
      </c>
      <c r="K22" s="6" t="n">
        <v>1.24757</v>
      </c>
      <c r="L22" s="6" t="n">
        <v>1.2477</v>
      </c>
      <c r="M22" s="6" t="n">
        <v>1.24805</v>
      </c>
      <c r="N22" s="6" t="n">
        <v>1.24734</v>
      </c>
      <c r="O22" s="6" t="n">
        <v>1.24731</v>
      </c>
      <c r="P22" s="6" t="n">
        <v>1.24542</v>
      </c>
      <c r="Q22" s="6" t="n">
        <v>1.24545</v>
      </c>
      <c r="R22" s="6" t="n">
        <v>1.25186</v>
      </c>
      <c r="S22" s="6" t="n">
        <v>1.24767</v>
      </c>
      <c r="T22" s="6" t="n">
        <v>1.24562</v>
      </c>
      <c r="U22" s="6" t="n">
        <v>1.24523</v>
      </c>
      <c r="V22" s="6" t="n">
        <v>1.24006</v>
      </c>
      <c r="W22" s="6" t="n">
        <v>1.21799</v>
      </c>
      <c r="X22" s="6" t="n">
        <v>1.21853</v>
      </c>
      <c r="Y22" s="6" t="n">
        <v>1.21104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22371</v>
      </c>
      <c r="C23" s="6" t="n">
        <v>1.21621</v>
      </c>
      <c r="D23" s="6" t="n">
        <v>1.22498</v>
      </c>
      <c r="E23" s="6" t="n">
        <v>1.23863</v>
      </c>
      <c r="F23" s="6" t="n">
        <v>1.24958</v>
      </c>
      <c r="G23" s="6" t="n">
        <v>1.25718</v>
      </c>
      <c r="H23" s="6" t="n">
        <v>1.25827</v>
      </c>
      <c r="I23" s="6" t="n">
        <v>1.25978</v>
      </c>
      <c r="J23" s="6" t="n">
        <v>1.2577</v>
      </c>
      <c r="K23" s="6" t="n">
        <v>1.25715</v>
      </c>
      <c r="L23" s="6" t="n">
        <v>1.25705</v>
      </c>
      <c r="M23" s="6" t="n">
        <v>1.25671</v>
      </c>
      <c r="N23" s="6" t="n">
        <v>1.25576</v>
      </c>
      <c r="O23" s="6" t="n">
        <v>1.25478</v>
      </c>
      <c r="P23" s="6" t="n">
        <v>1.25449</v>
      </c>
      <c r="Q23" s="6" t="n">
        <v>1.25678</v>
      </c>
      <c r="R23" s="6" t="n">
        <v>1.25858</v>
      </c>
      <c r="S23" s="6" t="n">
        <v>1.25055</v>
      </c>
      <c r="T23" s="6" t="n">
        <v>1.2525</v>
      </c>
      <c r="U23" s="6" t="n">
        <v>1.25115</v>
      </c>
      <c r="V23" s="6" t="n">
        <v>1.24566</v>
      </c>
      <c r="W23" s="6" t="n">
        <v>1.24032</v>
      </c>
      <c r="X23" s="6" t="n">
        <v>1.21561</v>
      </c>
      <c r="Y23" s="6" t="n">
        <v>1.21436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16706</v>
      </c>
      <c r="C24" s="6" t="n">
        <v>1.16426</v>
      </c>
      <c r="D24" s="6" t="n">
        <v>1.16212</v>
      </c>
      <c r="E24" s="6" t="n">
        <v>1.17118</v>
      </c>
      <c r="F24" s="6" t="n">
        <v>1.17938</v>
      </c>
      <c r="G24" s="6" t="n">
        <v>1.18502</v>
      </c>
      <c r="H24" s="6" t="n">
        <v>1.18497</v>
      </c>
      <c r="I24" s="6" t="n">
        <v>1.18947</v>
      </c>
      <c r="J24" s="6" t="n">
        <v>1.18837</v>
      </c>
      <c r="K24" s="6" t="n">
        <v>1.18893</v>
      </c>
      <c r="L24" s="6" t="n">
        <v>1.18745</v>
      </c>
      <c r="M24" s="6" t="n">
        <v>1.18636</v>
      </c>
      <c r="N24" s="6" t="n">
        <v>1.1857</v>
      </c>
      <c r="O24" s="6" t="n">
        <v>1.18282</v>
      </c>
      <c r="P24" s="6" t="n">
        <v>1.18201</v>
      </c>
      <c r="Q24" s="6" t="n">
        <v>1.18061</v>
      </c>
      <c r="R24" s="6" t="n">
        <v>1.18406</v>
      </c>
      <c r="S24" s="6" t="n">
        <v>1.17966</v>
      </c>
      <c r="T24" s="6" t="n">
        <v>1.18472</v>
      </c>
      <c r="U24" s="6" t="n">
        <v>1.17766</v>
      </c>
      <c r="V24" s="6" t="n">
        <v>1.17686</v>
      </c>
      <c r="W24" s="6" t="n">
        <v>1.17062</v>
      </c>
      <c r="X24" s="6" t="n">
        <v>1.16838</v>
      </c>
      <c r="Y24" s="6" t="n">
        <v>1.16728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17531</v>
      </c>
      <c r="C25" s="6" t="n">
        <v>1.17294</v>
      </c>
      <c r="D25" s="6" t="n">
        <v>1.16904</v>
      </c>
      <c r="E25" s="6" t="n">
        <v>1.16478</v>
      </c>
      <c r="F25" s="6" t="n">
        <v>1.17272</v>
      </c>
      <c r="G25" s="6" t="n">
        <v>1.17185</v>
      </c>
      <c r="H25" s="6" t="n">
        <v>1.17541</v>
      </c>
      <c r="I25" s="6" t="n">
        <v>1.17616</v>
      </c>
      <c r="J25" s="6" t="n">
        <v>1.17537</v>
      </c>
      <c r="K25" s="6" t="n">
        <v>1.17433</v>
      </c>
      <c r="L25" s="6" t="n">
        <v>1.17873</v>
      </c>
      <c r="M25" s="6" t="n">
        <v>1.17435</v>
      </c>
      <c r="N25" s="6" t="n">
        <v>1.17286</v>
      </c>
      <c r="O25" s="6" t="n">
        <v>1.17535</v>
      </c>
      <c r="P25" s="6" t="n">
        <v>1.16919</v>
      </c>
      <c r="Q25" s="6" t="n">
        <v>1.1686</v>
      </c>
      <c r="R25" s="6" t="n">
        <v>1.18497</v>
      </c>
      <c r="S25" s="6" t="n">
        <v>1.1726</v>
      </c>
      <c r="T25" s="6" t="n">
        <v>1.17857</v>
      </c>
      <c r="U25" s="6" t="n">
        <v>1.1893</v>
      </c>
      <c r="V25" s="6" t="n">
        <v>1.18646</v>
      </c>
      <c r="W25" s="6" t="n">
        <v>1.18343</v>
      </c>
      <c r="X25" s="6" t="n">
        <v>1.16838</v>
      </c>
      <c r="Y25" s="6" t="n">
        <v>1.17062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21721</v>
      </c>
      <c r="C26" s="6" t="n">
        <v>1.2123</v>
      </c>
      <c r="D26" s="6" t="n">
        <v>1.20893</v>
      </c>
      <c r="E26" s="6" t="n">
        <v>1.20292</v>
      </c>
      <c r="F26" s="6" t="n">
        <v>1.20361</v>
      </c>
      <c r="G26" s="6" t="n">
        <v>1.21288</v>
      </c>
      <c r="H26" s="6" t="n">
        <v>1.2196</v>
      </c>
      <c r="I26" s="6" t="n">
        <v>1.22152</v>
      </c>
      <c r="J26" s="6" t="n">
        <v>1.22238</v>
      </c>
      <c r="K26" s="6" t="n">
        <v>1.22133</v>
      </c>
      <c r="L26" s="6" t="n">
        <v>1.22104</v>
      </c>
      <c r="M26" s="6" t="n">
        <v>1.22138</v>
      </c>
      <c r="N26" s="6" t="n">
        <v>1.22077</v>
      </c>
      <c r="O26" s="6" t="n">
        <v>1.22053</v>
      </c>
      <c r="P26" s="6" t="n">
        <v>1.22397</v>
      </c>
      <c r="Q26" s="6" t="n">
        <v>1.22386</v>
      </c>
      <c r="R26" s="6" t="n">
        <v>1.221</v>
      </c>
      <c r="S26" s="6" t="n">
        <v>1.22157</v>
      </c>
      <c r="T26" s="6" t="n">
        <v>1.23203</v>
      </c>
      <c r="U26" s="6" t="n">
        <v>1.23711</v>
      </c>
      <c r="V26" s="6" t="n">
        <v>1.23071</v>
      </c>
      <c r="W26" s="6" t="n">
        <v>1.22548</v>
      </c>
      <c r="X26" s="6" t="n">
        <v>1.22136</v>
      </c>
      <c r="Y26" s="6" t="n">
        <v>1.21714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13889</v>
      </c>
      <c r="C27" s="6" t="n">
        <v>1.12611</v>
      </c>
      <c r="D27" s="6" t="n">
        <v>1.13549</v>
      </c>
      <c r="E27" s="6" t="n">
        <v>1.14376</v>
      </c>
      <c r="F27" s="6" t="n">
        <v>1.15149</v>
      </c>
      <c r="G27" s="6" t="n">
        <v>1.15322</v>
      </c>
      <c r="H27" s="6" t="n">
        <v>1.14905</v>
      </c>
      <c r="I27" s="6" t="n">
        <v>1.15337</v>
      </c>
      <c r="J27" s="6" t="n">
        <v>1.1504</v>
      </c>
      <c r="K27" s="6" t="n">
        <v>1.15373</v>
      </c>
      <c r="L27" s="6" t="n">
        <v>1.14799</v>
      </c>
      <c r="M27" s="6" t="n">
        <v>1.15263</v>
      </c>
      <c r="N27" s="6" t="n">
        <v>1.15142</v>
      </c>
      <c r="O27" s="6" t="n">
        <v>1.14944</v>
      </c>
      <c r="P27" s="6" t="n">
        <v>1.14893</v>
      </c>
      <c r="Q27" s="6" t="n">
        <v>1.13952</v>
      </c>
      <c r="R27" s="6" t="n">
        <v>1.13784</v>
      </c>
      <c r="S27" s="6" t="n">
        <v>1.13588</v>
      </c>
      <c r="T27" s="6" t="n">
        <v>1.13889</v>
      </c>
      <c r="U27" s="6" t="n">
        <v>1.15429</v>
      </c>
      <c r="V27" s="6" t="n">
        <v>1.1476</v>
      </c>
      <c r="W27" s="6" t="n">
        <v>1.14772</v>
      </c>
      <c r="X27" s="6" t="n">
        <v>1.14809</v>
      </c>
      <c r="Y27" s="6" t="n">
        <v>1.1483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13155</v>
      </c>
      <c r="C28" s="6" t="n">
        <v>1.12558</v>
      </c>
      <c r="D28" s="6" t="n">
        <v>1.13179</v>
      </c>
      <c r="E28" s="6" t="n">
        <v>1.14065</v>
      </c>
      <c r="F28" s="6" t="n">
        <v>1.14411</v>
      </c>
      <c r="G28" s="6" t="n">
        <v>1.1456</v>
      </c>
      <c r="H28" s="6" t="n">
        <v>1.14555</v>
      </c>
      <c r="I28" s="6" t="n">
        <v>1.14528</v>
      </c>
      <c r="J28" s="6" t="n">
        <v>1.14499</v>
      </c>
      <c r="K28" s="6" t="n">
        <v>1.14537</v>
      </c>
      <c r="L28" s="6" t="n">
        <v>1.14581</v>
      </c>
      <c r="M28" s="6" t="n">
        <v>1.14472</v>
      </c>
      <c r="N28" s="6" t="n">
        <v>1.14462</v>
      </c>
      <c r="O28" s="6" t="n">
        <v>1.14414</v>
      </c>
      <c r="P28" s="6" t="n">
        <v>1.1432</v>
      </c>
      <c r="Q28" s="6" t="n">
        <v>1.13734</v>
      </c>
      <c r="R28" s="6" t="n">
        <v>1.13428</v>
      </c>
      <c r="S28" s="6" t="n">
        <v>1.13618</v>
      </c>
      <c r="T28" s="6" t="n">
        <v>1.14364</v>
      </c>
      <c r="U28" s="6" t="n">
        <v>1.14101</v>
      </c>
      <c r="V28" s="6" t="n">
        <v>1.14016</v>
      </c>
      <c r="W28" s="6" t="n">
        <v>1.13671</v>
      </c>
      <c r="X28" s="6" t="n">
        <v>1.13563</v>
      </c>
      <c r="Y28" s="6" t="n">
        <v>1.13069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19169</v>
      </c>
      <c r="C29" s="6" t="n">
        <v>1.19016</v>
      </c>
      <c r="D29" s="6" t="n">
        <v>1.19095</v>
      </c>
      <c r="E29" s="6" t="n">
        <v>1.1974</v>
      </c>
      <c r="F29" s="6" t="n">
        <v>1.20813</v>
      </c>
      <c r="G29" s="6" t="n">
        <v>1.2159</v>
      </c>
      <c r="H29" s="6" t="n">
        <v>1.2166</v>
      </c>
      <c r="I29" s="6" t="n">
        <v>1.21767</v>
      </c>
      <c r="J29" s="6" t="n">
        <v>1.2166</v>
      </c>
      <c r="K29" s="6" t="n">
        <v>1.21482</v>
      </c>
      <c r="L29" s="6" t="n">
        <v>1.2247</v>
      </c>
      <c r="M29" s="6" t="n">
        <v>1.21837</v>
      </c>
      <c r="N29" s="6" t="n">
        <v>1.21483</v>
      </c>
      <c r="O29" s="6" t="n">
        <v>1.21448</v>
      </c>
      <c r="P29" s="6" t="n">
        <v>1.2129</v>
      </c>
      <c r="Q29" s="6" t="n">
        <v>1.20759</v>
      </c>
      <c r="R29" s="6" t="n">
        <v>1.21011</v>
      </c>
      <c r="S29" s="6" t="n">
        <v>1.21031</v>
      </c>
      <c r="T29" s="6" t="n">
        <v>1.21798</v>
      </c>
      <c r="U29" s="6" t="n">
        <v>1.21619</v>
      </c>
      <c r="V29" s="6" t="n">
        <v>1.21193</v>
      </c>
      <c r="W29" s="6" t="n">
        <v>1.20605</v>
      </c>
      <c r="X29" s="6" t="n">
        <v>1.20491</v>
      </c>
      <c r="Y29" s="6" t="n">
        <v>1.20205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17539</v>
      </c>
      <c r="C30" s="6" t="n">
        <v>1.17406</v>
      </c>
      <c r="D30" s="6" t="n">
        <v>1.17735</v>
      </c>
      <c r="E30" s="6" t="n">
        <v>1.18288</v>
      </c>
      <c r="F30" s="6" t="n">
        <v>1.19434</v>
      </c>
      <c r="G30" s="6" t="n">
        <v>1.19613</v>
      </c>
      <c r="H30" s="6" t="n">
        <v>1.19314</v>
      </c>
      <c r="I30" s="6" t="n">
        <v>1.19462</v>
      </c>
      <c r="J30" s="6" t="n">
        <v>1.19425</v>
      </c>
      <c r="K30" s="6" t="n">
        <v>1.19522</v>
      </c>
      <c r="L30" s="6" t="n">
        <v>1.19769</v>
      </c>
      <c r="M30" s="6" t="n">
        <v>1.19696</v>
      </c>
      <c r="N30" s="6" t="n">
        <v>1.19478</v>
      </c>
      <c r="O30" s="6" t="n">
        <v>1.19476</v>
      </c>
      <c r="P30" s="6" t="n">
        <v>1.19398</v>
      </c>
      <c r="Q30" s="6" t="n">
        <v>1.18988</v>
      </c>
      <c r="R30" s="6" t="n">
        <v>1.19155</v>
      </c>
      <c r="S30" s="6" t="n">
        <v>1.18905</v>
      </c>
      <c r="T30" s="6" t="n">
        <v>1.19045</v>
      </c>
      <c r="U30" s="6" t="n">
        <v>1.18681</v>
      </c>
      <c r="V30" s="6" t="n">
        <v>1.1893</v>
      </c>
      <c r="W30" s="6" t="n">
        <v>1.17084</v>
      </c>
      <c r="X30" s="6" t="n">
        <v>1.17062</v>
      </c>
      <c r="Y30" s="6" t="n">
        <v>1.17002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13141</v>
      </c>
      <c r="C31" s="6" t="n">
        <v>1.13043</v>
      </c>
      <c r="D31" s="6" t="n">
        <v>1.1351</v>
      </c>
      <c r="E31" s="6" t="n">
        <v>1.13956</v>
      </c>
      <c r="F31" s="6" t="n">
        <v>1.14493</v>
      </c>
      <c r="G31" s="6" t="n">
        <v>1.14653</v>
      </c>
      <c r="H31" s="6" t="n">
        <v>1.14755</v>
      </c>
      <c r="I31" s="6" t="n">
        <v>1.15323</v>
      </c>
      <c r="J31" s="6" t="n">
        <v>1.15971</v>
      </c>
      <c r="K31" s="6" t="n">
        <v>1.16199</v>
      </c>
      <c r="L31" s="6" t="n">
        <v>1.1631</v>
      </c>
      <c r="M31" s="6" t="n">
        <v>1.16061</v>
      </c>
      <c r="N31" s="6" t="n">
        <v>1.16167</v>
      </c>
      <c r="O31" s="6" t="n">
        <v>1.16006</v>
      </c>
      <c r="P31" s="6" t="n">
        <v>1.15699</v>
      </c>
      <c r="Q31" s="6" t="n">
        <v>1.14675</v>
      </c>
      <c r="R31" s="6" t="n">
        <v>1.14638</v>
      </c>
      <c r="S31" s="6" t="n">
        <v>1.14408</v>
      </c>
      <c r="T31" s="6" t="n">
        <v>1.14623</v>
      </c>
      <c r="U31" s="6" t="n">
        <v>1.14515</v>
      </c>
      <c r="V31" s="6" t="n">
        <v>1.14348</v>
      </c>
      <c r="W31" s="6" t="n">
        <v>1.14001</v>
      </c>
      <c r="X31" s="6" t="n">
        <v>1.13563</v>
      </c>
      <c r="Y31" s="6" t="n">
        <v>1.13389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15396</v>
      </c>
      <c r="C32" s="6" t="n">
        <v>1.15147</v>
      </c>
      <c r="D32" s="6" t="n">
        <v>1.15629</v>
      </c>
      <c r="E32" s="6" t="n">
        <v>1.15985</v>
      </c>
      <c r="F32" s="6" t="n">
        <v>1.17032</v>
      </c>
      <c r="G32" s="6" t="n">
        <v>1.17597</v>
      </c>
      <c r="H32" s="6" t="n">
        <v>1.17627</v>
      </c>
      <c r="I32" s="6" t="n">
        <v>1.19155</v>
      </c>
      <c r="J32" s="6" t="n">
        <v>1.19712</v>
      </c>
      <c r="K32" s="6" t="n">
        <v>1.19811</v>
      </c>
      <c r="L32" s="6" t="n">
        <v>1.19991</v>
      </c>
      <c r="M32" s="6" t="n">
        <v>1.19742</v>
      </c>
      <c r="N32" s="6" t="n">
        <v>1.19666</v>
      </c>
      <c r="O32" s="6" t="n">
        <v>1.17765</v>
      </c>
      <c r="P32" s="6" t="n">
        <v>1.18682</v>
      </c>
      <c r="Q32" s="6" t="n">
        <v>1.18692</v>
      </c>
      <c r="R32" s="6" t="n">
        <v>1.18535</v>
      </c>
      <c r="S32" s="6" t="n">
        <v>1.17978</v>
      </c>
      <c r="T32" s="6" t="n">
        <v>1.17792</v>
      </c>
      <c r="U32" s="6" t="n">
        <v>1.17812</v>
      </c>
      <c r="V32" s="6" t="n">
        <v>1.21089</v>
      </c>
      <c r="W32" s="6" t="n">
        <v>1.19188</v>
      </c>
      <c r="X32" s="6" t="n">
        <v>1.20463</v>
      </c>
      <c r="Y32" s="6" t="n">
        <v>1.19646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20792</v>
      </c>
      <c r="C33" s="6" t="n">
        <v>1.17605</v>
      </c>
      <c r="D33" s="6" t="n">
        <v>1.13764</v>
      </c>
      <c r="E33" s="6" t="n">
        <v>1.12242</v>
      </c>
      <c r="F33" s="6" t="n">
        <v>1.13434</v>
      </c>
      <c r="G33" s="6" t="n">
        <v>1.14163</v>
      </c>
      <c r="H33" s="6" t="n">
        <v>1.14579</v>
      </c>
      <c r="I33" s="6" t="n">
        <v>1.14905</v>
      </c>
      <c r="J33" s="6" t="n">
        <v>1.14717</v>
      </c>
      <c r="K33" s="6" t="n">
        <v>1.14605</v>
      </c>
      <c r="L33" s="6" t="n">
        <v>1.1457</v>
      </c>
      <c r="M33" s="6" t="n">
        <v>1.14474</v>
      </c>
      <c r="N33" s="6" t="n">
        <v>1.14479</v>
      </c>
      <c r="O33" s="6" t="n">
        <v>1.14476</v>
      </c>
      <c r="P33" s="6" t="n">
        <v>1.14496</v>
      </c>
      <c r="Q33" s="6" t="n">
        <v>1.14527</v>
      </c>
      <c r="R33" s="6" t="n">
        <v>1.13841</v>
      </c>
      <c r="S33" s="6" t="n">
        <v>1.13923</v>
      </c>
      <c r="T33" s="6" t="n">
        <v>1.19315</v>
      </c>
      <c r="U33" s="6" t="n">
        <v>1.2101</v>
      </c>
      <c r="V33" s="6" t="n">
        <v>1.2351</v>
      </c>
      <c r="W33" s="6" t="n">
        <v>1.19495</v>
      </c>
      <c r="X33" s="6" t="n">
        <v>1.14824</v>
      </c>
      <c r="Y33" s="6" t="n">
        <v>1.20809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13519</v>
      </c>
      <c r="C34" s="6" t="n">
        <v>1.12219</v>
      </c>
      <c r="D34" s="6" t="n">
        <v>1.12416</v>
      </c>
      <c r="E34" s="6" t="n">
        <v>1.1192</v>
      </c>
      <c r="F34" s="6" t="n">
        <v>1.11962</v>
      </c>
      <c r="G34" s="6" t="n">
        <v>1.12039</v>
      </c>
      <c r="H34" s="6" t="n">
        <v>1.12613</v>
      </c>
      <c r="I34" s="6" t="n">
        <v>1.13601</v>
      </c>
      <c r="J34" s="6" t="n">
        <v>1.13584</v>
      </c>
      <c r="K34" s="6" t="n">
        <v>1.13105</v>
      </c>
      <c r="L34" s="6" t="n">
        <v>1.13442</v>
      </c>
      <c r="M34" s="6" t="n">
        <v>1.13407</v>
      </c>
      <c r="N34" s="6" t="n">
        <v>1.12251</v>
      </c>
      <c r="O34" s="6" t="n">
        <v>1.12227</v>
      </c>
      <c r="P34" s="6" t="n">
        <v>1.12386</v>
      </c>
      <c r="Q34" s="6" t="n">
        <v>1.13553</v>
      </c>
      <c r="R34" s="6" t="n">
        <v>1.13663</v>
      </c>
      <c r="S34" s="6" t="n">
        <v>1.12333</v>
      </c>
      <c r="T34" s="6" t="n">
        <v>1.1433</v>
      </c>
      <c r="U34" s="6" t="n">
        <v>1.14434</v>
      </c>
      <c r="V34" s="6" t="n">
        <v>1.19224</v>
      </c>
      <c r="W34" s="6" t="n">
        <v>1.18565</v>
      </c>
      <c r="X34" s="6" t="n">
        <v>1.13556</v>
      </c>
      <c r="Y34" s="6" t="n">
        <v>1.12809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7" t="n">
        <v>1.31193</v>
      </c>
      <c r="C5" s="7" t="n">
        <v>1.30581</v>
      </c>
      <c r="D5" s="7" t="n">
        <v>1.30534</v>
      </c>
      <c r="E5" s="7" t="n">
        <v>1.30575</v>
      </c>
      <c r="F5" s="7" t="n">
        <v>1.30669</v>
      </c>
      <c r="G5" s="7" t="n">
        <v>1.3011</v>
      </c>
      <c r="H5" s="7" t="n">
        <v>1.30886</v>
      </c>
      <c r="I5" s="7" t="n">
        <v>1.31267</v>
      </c>
      <c r="J5" s="7" t="n">
        <v>1.30987</v>
      </c>
      <c r="K5" s="7" t="n">
        <v>1.31365</v>
      </c>
      <c r="L5" s="7" t="n">
        <v>1.3083</v>
      </c>
      <c r="M5" s="7" t="n">
        <v>1.30847</v>
      </c>
      <c r="N5" s="7" t="n">
        <v>1.3071</v>
      </c>
      <c r="O5" s="7" t="n">
        <v>1.30884</v>
      </c>
      <c r="P5" s="7" t="n">
        <v>1.30087</v>
      </c>
      <c r="Q5" s="7" t="n">
        <v>1.30497</v>
      </c>
      <c r="R5" s="7" t="n">
        <v>1.3068</v>
      </c>
      <c r="S5" s="7" t="n">
        <v>1.30996</v>
      </c>
      <c r="T5" s="7" t="n">
        <v>1.31539</v>
      </c>
      <c r="U5" s="7" t="n">
        <v>1.31641</v>
      </c>
      <c r="V5" s="7" t="n">
        <v>1.31766</v>
      </c>
      <c r="W5" s="7" t="n">
        <v>1.31851</v>
      </c>
      <c r="X5" s="7" t="n">
        <v>1.31641</v>
      </c>
      <c r="Y5" s="7" t="n">
        <v>1.31627</v>
      </c>
    </row>
    <row r="6" customFormat="false" ht="12.75" hidden="false" customHeight="false" outlineLevel="0" collapsed="false">
      <c r="A6" s="5" t="n">
        <f aca="false">A5+1</f>
        <v>2</v>
      </c>
      <c r="B6" s="7" t="n">
        <v>1.25193</v>
      </c>
      <c r="C6" s="7" t="n">
        <v>1.25368</v>
      </c>
      <c r="D6" s="7" t="n">
        <v>1.25775</v>
      </c>
      <c r="E6" s="7" t="n">
        <v>1.26574</v>
      </c>
      <c r="F6" s="7" t="n">
        <v>1.25868</v>
      </c>
      <c r="G6" s="7" t="n">
        <v>1.25715</v>
      </c>
      <c r="H6" s="7" t="n">
        <v>1.25766</v>
      </c>
      <c r="I6" s="7" t="n">
        <v>1.25699</v>
      </c>
      <c r="J6" s="7" t="n">
        <v>1.25677</v>
      </c>
      <c r="K6" s="7" t="n">
        <v>1.25943</v>
      </c>
      <c r="L6" s="7" t="n">
        <v>1.26141</v>
      </c>
      <c r="M6" s="7" t="n">
        <v>1.26176</v>
      </c>
      <c r="N6" s="7" t="n">
        <v>1.26187</v>
      </c>
      <c r="O6" s="7" t="n">
        <v>1.26464</v>
      </c>
      <c r="P6" s="7" t="n">
        <v>1.26427</v>
      </c>
      <c r="Q6" s="7" t="n">
        <v>1.26403</v>
      </c>
      <c r="R6" s="7" t="n">
        <v>1.26319</v>
      </c>
      <c r="S6" s="7" t="n">
        <v>1.2634</v>
      </c>
      <c r="T6" s="7" t="n">
        <v>1.26466</v>
      </c>
      <c r="U6" s="7" t="n">
        <v>1.27043</v>
      </c>
      <c r="V6" s="7" t="n">
        <v>1.26023</v>
      </c>
      <c r="W6" s="7" t="n">
        <v>1.25704</v>
      </c>
      <c r="X6" s="7" t="n">
        <v>1.25393</v>
      </c>
      <c r="Y6" s="7" t="n">
        <v>1.25417</v>
      </c>
    </row>
    <row r="7" customFormat="false" ht="12.75" hidden="false" customHeight="false" outlineLevel="0" collapsed="false">
      <c r="A7" s="5" t="n">
        <f aca="false">A6+1</f>
        <v>3</v>
      </c>
      <c r="B7" s="7" t="n">
        <v>1.25875</v>
      </c>
      <c r="C7" s="7" t="n">
        <v>1.25318</v>
      </c>
      <c r="D7" s="7" t="n">
        <v>1.25651</v>
      </c>
      <c r="E7" s="7" t="n">
        <v>1.26377</v>
      </c>
      <c r="F7" s="7" t="n">
        <v>1.2634</v>
      </c>
      <c r="G7" s="7" t="n">
        <v>1.2599</v>
      </c>
      <c r="H7" s="7" t="n">
        <v>1.2598</v>
      </c>
      <c r="I7" s="7" t="n">
        <v>1.25886</v>
      </c>
      <c r="J7" s="7" t="n">
        <v>1.26063</v>
      </c>
      <c r="K7" s="7" t="n">
        <v>1.26211</v>
      </c>
      <c r="L7" s="7" t="n">
        <v>1.26403</v>
      </c>
      <c r="M7" s="7" t="n">
        <v>1.26462</v>
      </c>
      <c r="N7" s="7" t="n">
        <v>1.26348</v>
      </c>
      <c r="O7" s="7" t="n">
        <v>1.26435</v>
      </c>
      <c r="P7" s="7" t="n">
        <v>1.26388</v>
      </c>
      <c r="Q7" s="7" t="n">
        <v>1.26315</v>
      </c>
      <c r="R7" s="7" t="n">
        <v>1.26307</v>
      </c>
      <c r="S7" s="7" t="n">
        <v>1.2619</v>
      </c>
      <c r="T7" s="7" t="n">
        <v>1.26536</v>
      </c>
      <c r="U7" s="7" t="n">
        <v>1.27032</v>
      </c>
      <c r="V7" s="7" t="n">
        <v>1.26216</v>
      </c>
      <c r="W7" s="7" t="n">
        <v>1.25937</v>
      </c>
      <c r="X7" s="7" t="n">
        <v>1.25633</v>
      </c>
      <c r="Y7" s="7" t="n">
        <v>1.25637</v>
      </c>
    </row>
    <row r="8" customFormat="false" ht="12.75" hidden="false" customHeight="false" outlineLevel="0" collapsed="false">
      <c r="A8" s="5" t="n">
        <f aca="false">A7+1</f>
        <v>4</v>
      </c>
      <c r="B8" s="7" t="n">
        <v>1.25785</v>
      </c>
      <c r="C8" s="7" t="n">
        <v>1.25406</v>
      </c>
      <c r="D8" s="7" t="n">
        <v>1.26057</v>
      </c>
      <c r="E8" s="7" t="n">
        <v>1.26412</v>
      </c>
      <c r="F8" s="7" t="n">
        <v>1.26267</v>
      </c>
      <c r="G8" s="7" t="n">
        <v>1.25807</v>
      </c>
      <c r="H8" s="7" t="n">
        <v>1.25449</v>
      </c>
      <c r="I8" s="7" t="n">
        <v>1.25665</v>
      </c>
      <c r="J8" s="7" t="n">
        <v>1.25871</v>
      </c>
      <c r="K8" s="7" t="n">
        <v>1.26232</v>
      </c>
      <c r="L8" s="7" t="n">
        <v>1.26302</v>
      </c>
      <c r="M8" s="7" t="n">
        <v>1.26321</v>
      </c>
      <c r="N8" s="7" t="n">
        <v>1.26249</v>
      </c>
      <c r="O8" s="7" t="n">
        <v>1.26325</v>
      </c>
      <c r="P8" s="7" t="n">
        <v>1.26303</v>
      </c>
      <c r="Q8" s="7" t="n">
        <v>1.26151</v>
      </c>
      <c r="R8" s="7" t="n">
        <v>1.26088</v>
      </c>
      <c r="S8" s="7" t="n">
        <v>1.26059</v>
      </c>
      <c r="T8" s="7" t="n">
        <v>1.26443</v>
      </c>
      <c r="U8" s="7" t="n">
        <v>1.26999</v>
      </c>
      <c r="V8" s="7" t="n">
        <v>1.26153</v>
      </c>
      <c r="W8" s="7" t="n">
        <v>1.25808</v>
      </c>
      <c r="X8" s="7" t="n">
        <v>1.25517</v>
      </c>
      <c r="Y8" s="7" t="n">
        <v>1.25546</v>
      </c>
    </row>
    <row r="9" customFormat="false" ht="12.75" hidden="false" customHeight="false" outlineLevel="0" collapsed="false">
      <c r="A9" s="5" t="n">
        <f aca="false">A8+1</f>
        <v>5</v>
      </c>
      <c r="B9" s="7" t="n">
        <v>1.25862</v>
      </c>
      <c r="C9" s="7" t="n">
        <v>1.24965</v>
      </c>
      <c r="D9" s="7" t="n">
        <v>1.25599</v>
      </c>
      <c r="E9" s="7" t="n">
        <v>1.26217</v>
      </c>
      <c r="F9" s="7" t="n">
        <v>1.26316</v>
      </c>
      <c r="G9" s="7" t="n">
        <v>1.26117</v>
      </c>
      <c r="H9" s="7" t="n">
        <v>1.25884</v>
      </c>
      <c r="I9" s="7" t="n">
        <v>1.25721</v>
      </c>
      <c r="J9" s="7" t="n">
        <v>1.25925</v>
      </c>
      <c r="K9" s="7" t="n">
        <v>1.26104</v>
      </c>
      <c r="L9" s="7" t="n">
        <v>1.26282</v>
      </c>
      <c r="M9" s="7" t="n">
        <v>1.263</v>
      </c>
      <c r="N9" s="7" t="n">
        <v>1.26229</v>
      </c>
      <c r="O9" s="7" t="n">
        <v>1.26271</v>
      </c>
      <c r="P9" s="7" t="n">
        <v>1.26335</v>
      </c>
      <c r="Q9" s="7" t="n">
        <v>1.26271</v>
      </c>
      <c r="R9" s="7" t="n">
        <v>1.26209</v>
      </c>
      <c r="S9" s="7" t="n">
        <v>1.26152</v>
      </c>
      <c r="T9" s="7" t="n">
        <v>1.26281</v>
      </c>
      <c r="U9" s="7" t="n">
        <v>1.27055</v>
      </c>
      <c r="V9" s="7" t="n">
        <v>1.26309</v>
      </c>
      <c r="W9" s="7" t="n">
        <v>1.25832</v>
      </c>
      <c r="X9" s="7" t="n">
        <v>1.25779</v>
      </c>
      <c r="Y9" s="7" t="n">
        <v>1.25694</v>
      </c>
    </row>
    <row r="10" customFormat="false" ht="12.75" hidden="false" customHeight="false" outlineLevel="0" collapsed="false">
      <c r="A10" s="5" t="n">
        <f aca="false">A9+1</f>
        <v>6</v>
      </c>
      <c r="B10" s="7" t="n">
        <v>1.28592</v>
      </c>
      <c r="C10" s="7" t="n">
        <v>1.28741</v>
      </c>
      <c r="D10" s="7" t="n">
        <v>1.29398</v>
      </c>
      <c r="E10" s="7" t="n">
        <v>1.29916</v>
      </c>
      <c r="F10" s="7" t="n">
        <v>1.30507</v>
      </c>
      <c r="G10" s="7" t="n">
        <v>1.30277</v>
      </c>
      <c r="H10" s="7" t="n">
        <v>1.30056</v>
      </c>
      <c r="I10" s="7" t="n">
        <v>1.29929</v>
      </c>
      <c r="J10" s="7" t="n">
        <v>1.30014</v>
      </c>
      <c r="K10" s="7" t="n">
        <v>1.3015</v>
      </c>
      <c r="L10" s="7" t="n">
        <v>1.30347</v>
      </c>
      <c r="M10" s="7" t="n">
        <v>1.30397</v>
      </c>
      <c r="N10" s="7" t="n">
        <v>1.30082</v>
      </c>
      <c r="O10" s="7" t="n">
        <v>1.30231</v>
      </c>
      <c r="P10" s="7" t="n">
        <v>1.30123</v>
      </c>
      <c r="Q10" s="7" t="n">
        <v>1.30088</v>
      </c>
      <c r="R10" s="7" t="n">
        <v>1.30013</v>
      </c>
      <c r="S10" s="7" t="n">
        <v>1.30116</v>
      </c>
      <c r="T10" s="7" t="n">
        <v>1.30426</v>
      </c>
      <c r="U10" s="7" t="n">
        <v>1.3077</v>
      </c>
      <c r="V10" s="7" t="n">
        <v>1.30088</v>
      </c>
      <c r="W10" s="7" t="n">
        <v>1.29765</v>
      </c>
      <c r="X10" s="7" t="n">
        <v>1.29619</v>
      </c>
      <c r="Y10" s="7" t="n">
        <v>1.29574</v>
      </c>
    </row>
    <row r="11" customFormat="false" ht="12.75" hidden="false" customHeight="false" outlineLevel="0" collapsed="false">
      <c r="A11" s="5" t="n">
        <f aca="false">A10+1</f>
        <v>7</v>
      </c>
      <c r="B11" s="7" t="n">
        <v>1.32599</v>
      </c>
      <c r="C11" s="7" t="n">
        <v>1.32214</v>
      </c>
      <c r="D11" s="7" t="n">
        <v>1.31971</v>
      </c>
      <c r="E11" s="7" t="n">
        <v>1.3165</v>
      </c>
      <c r="F11" s="7" t="n">
        <v>1.31695</v>
      </c>
      <c r="G11" s="7" t="n">
        <v>1.31758</v>
      </c>
      <c r="H11" s="7" t="n">
        <v>1.31938</v>
      </c>
      <c r="I11" s="7" t="n">
        <v>1.32336</v>
      </c>
      <c r="J11" s="7" t="n">
        <v>1.32286</v>
      </c>
      <c r="K11" s="7" t="n">
        <v>1.32143</v>
      </c>
      <c r="L11" s="7" t="n">
        <v>1.32405</v>
      </c>
      <c r="M11" s="7" t="n">
        <v>1.32358</v>
      </c>
      <c r="N11" s="7" t="n">
        <v>1.33732</v>
      </c>
      <c r="O11" s="7" t="n">
        <v>1.34004</v>
      </c>
      <c r="P11" s="7" t="n">
        <v>1.34018</v>
      </c>
      <c r="Q11" s="7" t="n">
        <v>1.34196</v>
      </c>
      <c r="R11" s="7" t="n">
        <v>1.33993</v>
      </c>
      <c r="S11" s="7" t="n">
        <v>1.34387</v>
      </c>
      <c r="T11" s="7" t="n">
        <v>1.35196</v>
      </c>
      <c r="U11" s="7" t="n">
        <v>1.35006</v>
      </c>
      <c r="V11" s="7" t="n">
        <v>1.34761</v>
      </c>
      <c r="W11" s="7" t="n">
        <v>1.34513</v>
      </c>
      <c r="X11" s="7" t="n">
        <v>1.33506</v>
      </c>
      <c r="Y11" s="7" t="n">
        <v>1.33165</v>
      </c>
    </row>
    <row r="12" customFormat="false" ht="12.75" hidden="false" customHeight="false" outlineLevel="0" collapsed="false">
      <c r="A12" s="5" t="n">
        <f aca="false">A11+1</f>
        <v>8</v>
      </c>
      <c r="B12" s="7" t="n">
        <v>1.32746</v>
      </c>
      <c r="C12" s="7" t="n">
        <v>1.32628</v>
      </c>
      <c r="D12" s="7" t="n">
        <v>1.32539</v>
      </c>
      <c r="E12" s="7" t="n">
        <v>1.32097</v>
      </c>
      <c r="F12" s="7" t="n">
        <v>1.32546</v>
      </c>
      <c r="G12" s="7" t="n">
        <v>1.32195</v>
      </c>
      <c r="H12" s="7" t="n">
        <v>1.329</v>
      </c>
      <c r="I12" s="7" t="n">
        <v>1.33348</v>
      </c>
      <c r="J12" s="7" t="n">
        <v>1.33449</v>
      </c>
      <c r="K12" s="7" t="n">
        <v>1.33688</v>
      </c>
      <c r="L12" s="7" t="n">
        <v>1.33903</v>
      </c>
      <c r="M12" s="7" t="n">
        <v>1.33952</v>
      </c>
      <c r="N12" s="7" t="n">
        <v>1.33973</v>
      </c>
      <c r="O12" s="7" t="n">
        <v>1.33619</v>
      </c>
      <c r="P12" s="7" t="n">
        <v>1.34452</v>
      </c>
      <c r="Q12" s="7" t="n">
        <v>1.34258</v>
      </c>
      <c r="R12" s="7" t="n">
        <v>1.33883</v>
      </c>
      <c r="S12" s="7" t="n">
        <v>1.34468</v>
      </c>
      <c r="T12" s="7" t="n">
        <v>1.35333</v>
      </c>
      <c r="U12" s="7" t="n">
        <v>1.34933</v>
      </c>
      <c r="V12" s="7" t="n">
        <v>1.32874</v>
      </c>
      <c r="W12" s="7" t="n">
        <v>1.32671</v>
      </c>
      <c r="X12" s="7" t="n">
        <v>1.3236</v>
      </c>
      <c r="Y12" s="7" t="n">
        <v>1.3129</v>
      </c>
    </row>
    <row r="13" customFormat="false" ht="12.75" hidden="false" customHeight="false" outlineLevel="0" collapsed="false">
      <c r="A13" s="5" t="n">
        <f aca="false">A12+1</f>
        <v>9</v>
      </c>
      <c r="B13" s="7" t="n">
        <v>1.32912</v>
      </c>
      <c r="C13" s="7" t="n">
        <v>1.30634</v>
      </c>
      <c r="D13" s="7" t="n">
        <v>1.30891</v>
      </c>
      <c r="E13" s="7" t="n">
        <v>1.33676</v>
      </c>
      <c r="F13" s="7" t="n">
        <v>1.35016</v>
      </c>
      <c r="G13" s="7" t="n">
        <v>1.35021</v>
      </c>
      <c r="H13" s="7" t="n">
        <v>1.35298</v>
      </c>
      <c r="I13" s="7" t="n">
        <v>1.35302</v>
      </c>
      <c r="J13" s="7" t="n">
        <v>1.35227</v>
      </c>
      <c r="K13" s="7" t="n">
        <v>1.35157</v>
      </c>
      <c r="L13" s="7" t="n">
        <v>1.35205</v>
      </c>
      <c r="M13" s="7" t="n">
        <v>1.35031</v>
      </c>
      <c r="N13" s="7" t="n">
        <v>1.34908</v>
      </c>
      <c r="O13" s="7" t="n">
        <v>1.34725</v>
      </c>
      <c r="P13" s="7" t="n">
        <v>1.34177</v>
      </c>
      <c r="Q13" s="7" t="n">
        <v>1.33883</v>
      </c>
      <c r="R13" s="7" t="n">
        <v>1.33917</v>
      </c>
      <c r="S13" s="7" t="n">
        <v>1.34581</v>
      </c>
      <c r="T13" s="7" t="n">
        <v>1.35031</v>
      </c>
      <c r="U13" s="7" t="n">
        <v>1.35029</v>
      </c>
      <c r="V13" s="7" t="n">
        <v>1.31702</v>
      </c>
      <c r="W13" s="7" t="n">
        <v>1.32509</v>
      </c>
      <c r="X13" s="7" t="n">
        <v>1.32998</v>
      </c>
      <c r="Y13" s="7" t="n">
        <v>1.32989</v>
      </c>
    </row>
    <row r="14" customFormat="false" ht="12.75" hidden="false" customHeight="false" outlineLevel="0" collapsed="false">
      <c r="A14" s="5" t="n">
        <f aca="false">A13+1</f>
        <v>10</v>
      </c>
      <c r="B14" s="7" t="n">
        <v>1.29638</v>
      </c>
      <c r="C14" s="7" t="n">
        <v>1.28773</v>
      </c>
      <c r="D14" s="7" t="n">
        <v>1.29733</v>
      </c>
      <c r="E14" s="7" t="n">
        <v>1.29669</v>
      </c>
      <c r="F14" s="7" t="n">
        <v>1.31223</v>
      </c>
      <c r="G14" s="7" t="n">
        <v>1.31331</v>
      </c>
      <c r="H14" s="7" t="n">
        <v>1.31555</v>
      </c>
      <c r="I14" s="7" t="n">
        <v>1.31496</v>
      </c>
      <c r="J14" s="7" t="n">
        <v>1.31689</v>
      </c>
      <c r="K14" s="7" t="n">
        <v>1.314</v>
      </c>
      <c r="L14" s="7" t="n">
        <v>1.31646</v>
      </c>
      <c r="M14" s="7" t="n">
        <v>1.3159</v>
      </c>
      <c r="N14" s="7" t="n">
        <v>1.31636</v>
      </c>
      <c r="O14" s="7" t="n">
        <v>1.31412</v>
      </c>
      <c r="P14" s="7" t="n">
        <v>1.30716</v>
      </c>
      <c r="Q14" s="7" t="n">
        <v>1.30213</v>
      </c>
      <c r="R14" s="7" t="n">
        <v>1.30461</v>
      </c>
      <c r="S14" s="7" t="n">
        <v>1.31126</v>
      </c>
      <c r="T14" s="7" t="n">
        <v>1.31582</v>
      </c>
      <c r="U14" s="7" t="n">
        <v>1.3175</v>
      </c>
      <c r="V14" s="7" t="n">
        <v>1.30898</v>
      </c>
      <c r="W14" s="7" t="n">
        <v>1.30714</v>
      </c>
      <c r="X14" s="7" t="n">
        <v>1.29942</v>
      </c>
      <c r="Y14" s="7" t="n">
        <v>1.29933</v>
      </c>
    </row>
    <row r="15" customFormat="false" ht="12.75" hidden="false" customHeight="false" outlineLevel="0" collapsed="false">
      <c r="A15" s="5" t="n">
        <f aca="false">A14+1</f>
        <v>11</v>
      </c>
      <c r="B15" s="7" t="n">
        <v>1.30319</v>
      </c>
      <c r="C15" s="7" t="n">
        <v>1.30534</v>
      </c>
      <c r="D15" s="7" t="n">
        <v>1.31127</v>
      </c>
      <c r="E15" s="7" t="n">
        <v>1.31601</v>
      </c>
      <c r="F15" s="7" t="n">
        <v>1.32514</v>
      </c>
      <c r="G15" s="7" t="n">
        <v>1.33135</v>
      </c>
      <c r="H15" s="7" t="n">
        <v>1.33031</v>
      </c>
      <c r="I15" s="7" t="n">
        <v>1.32615</v>
      </c>
      <c r="J15" s="7" t="n">
        <v>1.32769</v>
      </c>
      <c r="K15" s="7" t="n">
        <v>1.32487</v>
      </c>
      <c r="L15" s="7" t="n">
        <v>1.32538</v>
      </c>
      <c r="M15" s="7" t="n">
        <v>1.32352</v>
      </c>
      <c r="N15" s="7" t="n">
        <v>1.32298</v>
      </c>
      <c r="O15" s="7" t="n">
        <v>1.32312</v>
      </c>
      <c r="P15" s="7" t="n">
        <v>1.31995</v>
      </c>
      <c r="Q15" s="7" t="n">
        <v>1.32014</v>
      </c>
      <c r="R15" s="7" t="n">
        <v>1.32658</v>
      </c>
      <c r="S15" s="7" t="n">
        <v>1.33445</v>
      </c>
      <c r="T15" s="7" t="n">
        <v>1.32921</v>
      </c>
      <c r="U15" s="7" t="n">
        <v>1.32288</v>
      </c>
      <c r="V15" s="7" t="n">
        <v>1.31592</v>
      </c>
      <c r="W15" s="7" t="n">
        <v>1.31031</v>
      </c>
      <c r="X15" s="7" t="n">
        <v>1.30938</v>
      </c>
      <c r="Y15" s="7" t="n">
        <v>1.30735</v>
      </c>
    </row>
    <row r="16" customFormat="false" ht="12.75" hidden="false" customHeight="false" outlineLevel="0" collapsed="false">
      <c r="A16" s="5" t="n">
        <f aca="false">A15+1</f>
        <v>12</v>
      </c>
      <c r="B16" s="7" t="n">
        <v>1.3662</v>
      </c>
      <c r="C16" s="7" t="n">
        <v>1.37036</v>
      </c>
      <c r="D16" s="7" t="n">
        <v>1.37518</v>
      </c>
      <c r="E16" s="7" t="n">
        <v>1.37815</v>
      </c>
      <c r="F16" s="7" t="n">
        <v>1.38637</v>
      </c>
      <c r="G16" s="7" t="n">
        <v>1.40101</v>
      </c>
      <c r="H16" s="7" t="n">
        <v>1.40187</v>
      </c>
      <c r="I16" s="7" t="n">
        <v>1.40134</v>
      </c>
      <c r="J16" s="7" t="n">
        <v>1.39978</v>
      </c>
      <c r="K16" s="7" t="n">
        <v>1.39952</v>
      </c>
      <c r="L16" s="7" t="n">
        <v>1.39691</v>
      </c>
      <c r="M16" s="7" t="n">
        <v>1.39627</v>
      </c>
      <c r="N16" s="7" t="n">
        <v>1.39531</v>
      </c>
      <c r="O16" s="7" t="n">
        <v>1.39474</v>
      </c>
      <c r="P16" s="7" t="n">
        <v>1.3947</v>
      </c>
      <c r="Q16" s="7" t="n">
        <v>1.39422</v>
      </c>
      <c r="R16" s="7" t="n">
        <v>1.39832</v>
      </c>
      <c r="S16" s="7" t="n">
        <v>1.40718</v>
      </c>
      <c r="T16" s="7" t="n">
        <v>1.40387</v>
      </c>
      <c r="U16" s="7" t="n">
        <v>1.39542</v>
      </c>
      <c r="V16" s="7" t="n">
        <v>1.38461</v>
      </c>
      <c r="W16" s="7" t="n">
        <v>1.37734</v>
      </c>
      <c r="X16" s="7" t="n">
        <v>1.37466</v>
      </c>
      <c r="Y16" s="7" t="n">
        <v>1.36636</v>
      </c>
    </row>
    <row r="17" customFormat="false" ht="12.75" hidden="false" customHeight="false" outlineLevel="0" collapsed="false">
      <c r="A17" s="5" t="n">
        <f aca="false">A16+1</f>
        <v>13</v>
      </c>
      <c r="B17" s="7" t="n">
        <v>1.35015</v>
      </c>
      <c r="C17" s="7" t="n">
        <v>1.35106</v>
      </c>
      <c r="D17" s="7" t="n">
        <v>1.35542</v>
      </c>
      <c r="E17" s="7" t="n">
        <v>1.35588</v>
      </c>
      <c r="F17" s="7" t="n">
        <v>1.3682</v>
      </c>
      <c r="G17" s="7" t="n">
        <v>1.37235</v>
      </c>
      <c r="H17" s="7" t="n">
        <v>1.37132</v>
      </c>
      <c r="I17" s="7" t="n">
        <v>1.37224</v>
      </c>
      <c r="J17" s="7" t="n">
        <v>1.37012</v>
      </c>
      <c r="K17" s="7" t="n">
        <v>1.36954</v>
      </c>
      <c r="L17" s="7" t="n">
        <v>1.37001</v>
      </c>
      <c r="M17" s="7" t="n">
        <v>1.36902</v>
      </c>
      <c r="N17" s="7" t="n">
        <v>1.36793</v>
      </c>
      <c r="O17" s="7" t="n">
        <v>1.36766</v>
      </c>
      <c r="P17" s="7" t="n">
        <v>1.366</v>
      </c>
      <c r="Q17" s="7" t="n">
        <v>1.36342</v>
      </c>
      <c r="R17" s="7" t="n">
        <v>1.36654</v>
      </c>
      <c r="S17" s="7" t="n">
        <v>1.37364</v>
      </c>
      <c r="T17" s="7" t="n">
        <v>1.37249</v>
      </c>
      <c r="U17" s="7" t="n">
        <v>1.3651</v>
      </c>
      <c r="V17" s="7" t="n">
        <v>1.35907</v>
      </c>
      <c r="W17" s="7" t="n">
        <v>1.35668</v>
      </c>
      <c r="X17" s="7" t="n">
        <v>1.35163</v>
      </c>
      <c r="Y17" s="7" t="n">
        <v>1.35071</v>
      </c>
    </row>
    <row r="18" customFormat="false" ht="12.75" hidden="false" customHeight="false" outlineLevel="0" collapsed="false">
      <c r="A18" s="5" t="n">
        <f aca="false">A17+1</f>
        <v>14</v>
      </c>
      <c r="B18" s="7" t="n">
        <v>1.30161</v>
      </c>
      <c r="C18" s="7" t="n">
        <v>1.30271</v>
      </c>
      <c r="D18" s="7" t="n">
        <v>1.2938</v>
      </c>
      <c r="E18" s="7" t="n">
        <v>1.28879</v>
      </c>
      <c r="F18" s="7" t="n">
        <v>1.29411</v>
      </c>
      <c r="G18" s="7" t="n">
        <v>1.30029</v>
      </c>
      <c r="H18" s="7" t="n">
        <v>1.30726</v>
      </c>
      <c r="I18" s="7" t="n">
        <v>1.31182</v>
      </c>
      <c r="J18" s="7" t="n">
        <v>1.31277</v>
      </c>
      <c r="K18" s="7" t="n">
        <v>1.3155</v>
      </c>
      <c r="L18" s="7" t="n">
        <v>1.31357</v>
      </c>
      <c r="M18" s="7" t="n">
        <v>1.31332</v>
      </c>
      <c r="N18" s="7" t="n">
        <v>1.31135</v>
      </c>
      <c r="O18" s="7" t="n">
        <v>1.31317</v>
      </c>
      <c r="P18" s="7" t="n">
        <v>1.31265</v>
      </c>
      <c r="Q18" s="7" t="n">
        <v>1.30715</v>
      </c>
      <c r="R18" s="7" t="n">
        <v>1.3079</v>
      </c>
      <c r="S18" s="7" t="n">
        <v>1.31112</v>
      </c>
      <c r="T18" s="7" t="n">
        <v>1.31499</v>
      </c>
      <c r="U18" s="7" t="n">
        <v>1.31401</v>
      </c>
      <c r="V18" s="7" t="n">
        <v>1.31022</v>
      </c>
      <c r="W18" s="7" t="n">
        <v>1.30421</v>
      </c>
      <c r="X18" s="7" t="n">
        <v>1.30167</v>
      </c>
      <c r="Y18" s="7" t="n">
        <v>1.28491</v>
      </c>
    </row>
    <row r="19" customFormat="false" ht="12.75" hidden="false" customHeight="false" outlineLevel="0" collapsed="false">
      <c r="A19" s="5" t="n">
        <f aca="false">A18+1</f>
        <v>15</v>
      </c>
      <c r="B19" s="7" t="n">
        <v>1.26358</v>
      </c>
      <c r="C19" s="7" t="n">
        <v>1.26381</v>
      </c>
      <c r="D19" s="7" t="n">
        <v>1.25888</v>
      </c>
      <c r="E19" s="7" t="n">
        <v>1.25102</v>
      </c>
      <c r="F19" s="7" t="n">
        <v>1.25266</v>
      </c>
      <c r="G19" s="7" t="n">
        <v>1.25657</v>
      </c>
      <c r="H19" s="7" t="n">
        <v>1.25846</v>
      </c>
      <c r="I19" s="7" t="n">
        <v>1.26301</v>
      </c>
      <c r="J19" s="7" t="n">
        <v>1.2627</v>
      </c>
      <c r="K19" s="7" t="n">
        <v>1.25779</v>
      </c>
      <c r="L19" s="7" t="n">
        <v>1.26062</v>
      </c>
      <c r="M19" s="7" t="n">
        <v>1.25858</v>
      </c>
      <c r="N19" s="7" t="n">
        <v>1.25711</v>
      </c>
      <c r="O19" s="7" t="n">
        <v>1.25886</v>
      </c>
      <c r="P19" s="7" t="n">
        <v>1.25613</v>
      </c>
      <c r="Q19" s="7" t="n">
        <v>1.25443</v>
      </c>
      <c r="R19" s="7" t="n">
        <v>1.25682</v>
      </c>
      <c r="S19" s="7" t="n">
        <v>1.25945</v>
      </c>
      <c r="T19" s="7" t="n">
        <v>1.27383</v>
      </c>
      <c r="U19" s="7" t="n">
        <v>1.26953</v>
      </c>
      <c r="V19" s="7" t="n">
        <v>1.26578</v>
      </c>
      <c r="W19" s="7" t="n">
        <v>1.26369</v>
      </c>
      <c r="X19" s="7" t="n">
        <v>1.26054</v>
      </c>
      <c r="Y19" s="7" t="n">
        <v>1.26219</v>
      </c>
    </row>
    <row r="20" customFormat="false" ht="12.75" hidden="false" customHeight="false" outlineLevel="0" collapsed="false">
      <c r="A20" s="5" t="n">
        <f aca="false">A19+1</f>
        <v>16</v>
      </c>
      <c r="B20" s="7" t="n">
        <v>1.26988</v>
      </c>
      <c r="C20" s="7" t="n">
        <v>1.26226</v>
      </c>
      <c r="D20" s="7" t="n">
        <v>1.26799</v>
      </c>
      <c r="E20" s="7" t="n">
        <v>1.27233</v>
      </c>
      <c r="F20" s="7" t="n">
        <v>1.27589</v>
      </c>
      <c r="G20" s="7" t="n">
        <v>1.28128</v>
      </c>
      <c r="H20" s="7" t="n">
        <v>1.28127</v>
      </c>
      <c r="I20" s="7" t="n">
        <v>1.28108</v>
      </c>
      <c r="J20" s="7" t="n">
        <v>1.28451</v>
      </c>
      <c r="K20" s="7" t="n">
        <v>1.29191</v>
      </c>
      <c r="L20" s="7" t="n">
        <v>1.28719</v>
      </c>
      <c r="M20" s="7" t="n">
        <v>1.28463</v>
      </c>
      <c r="N20" s="7" t="n">
        <v>1.27954</v>
      </c>
      <c r="O20" s="7" t="n">
        <v>1.27694</v>
      </c>
      <c r="P20" s="7" t="n">
        <v>1.27607</v>
      </c>
      <c r="Q20" s="7" t="n">
        <v>1.27195</v>
      </c>
      <c r="R20" s="7" t="n">
        <v>1.27507</v>
      </c>
      <c r="S20" s="7" t="n">
        <v>1.28248</v>
      </c>
      <c r="T20" s="7" t="n">
        <v>1.28766</v>
      </c>
      <c r="U20" s="7" t="n">
        <v>1.28122</v>
      </c>
      <c r="V20" s="7" t="n">
        <v>1.2732</v>
      </c>
      <c r="W20" s="7" t="n">
        <v>1.26769</v>
      </c>
      <c r="X20" s="7" t="n">
        <v>1.26622</v>
      </c>
      <c r="Y20" s="7" t="n">
        <v>1.26553</v>
      </c>
    </row>
    <row r="21" customFormat="false" ht="12.75" hidden="false" customHeight="false" outlineLevel="0" collapsed="false">
      <c r="A21" s="5" t="n">
        <f aca="false">A20+1</f>
        <v>17</v>
      </c>
      <c r="B21" s="7" t="n">
        <v>1.30539</v>
      </c>
      <c r="C21" s="7" t="n">
        <v>1.30757</v>
      </c>
      <c r="D21" s="7" t="n">
        <v>1.31137</v>
      </c>
      <c r="E21" s="7" t="n">
        <v>1.31534</v>
      </c>
      <c r="F21" s="7" t="n">
        <v>1.32704</v>
      </c>
      <c r="G21" s="7" t="n">
        <v>1.32933</v>
      </c>
      <c r="H21" s="7" t="n">
        <v>1.32895</v>
      </c>
      <c r="I21" s="7" t="n">
        <v>1.32843</v>
      </c>
      <c r="J21" s="7" t="n">
        <v>1.32775</v>
      </c>
      <c r="K21" s="7" t="n">
        <v>1.32845</v>
      </c>
      <c r="L21" s="7" t="n">
        <v>1.327</v>
      </c>
      <c r="M21" s="7" t="n">
        <v>1.32665</v>
      </c>
      <c r="N21" s="7" t="n">
        <v>1.3273</v>
      </c>
      <c r="O21" s="7" t="n">
        <v>1.32584</v>
      </c>
      <c r="P21" s="7" t="n">
        <v>1.3261</v>
      </c>
      <c r="Q21" s="7" t="n">
        <v>1.32493</v>
      </c>
      <c r="R21" s="7" t="n">
        <v>1.32597</v>
      </c>
      <c r="S21" s="7" t="n">
        <v>1.3301</v>
      </c>
      <c r="T21" s="7" t="n">
        <v>1.3328</v>
      </c>
      <c r="U21" s="7" t="n">
        <v>1.32944</v>
      </c>
      <c r="V21" s="7" t="n">
        <v>1.32018</v>
      </c>
      <c r="W21" s="7" t="n">
        <v>1.31525</v>
      </c>
      <c r="X21" s="7" t="n">
        <v>1.31287</v>
      </c>
      <c r="Y21" s="7" t="n">
        <v>1.30573</v>
      </c>
    </row>
    <row r="22" customFormat="false" ht="12.75" hidden="false" customHeight="false" outlineLevel="0" collapsed="false">
      <c r="A22" s="5" t="n">
        <f aca="false">A21+1</f>
        <v>18</v>
      </c>
      <c r="B22" s="7" t="n">
        <v>1.32589</v>
      </c>
      <c r="C22" s="7" t="n">
        <v>1.32217</v>
      </c>
      <c r="D22" s="7" t="n">
        <v>1.33092</v>
      </c>
      <c r="E22" s="7" t="n">
        <v>1.3274</v>
      </c>
      <c r="F22" s="7" t="n">
        <v>1.35225</v>
      </c>
      <c r="G22" s="7" t="n">
        <v>1.3581</v>
      </c>
      <c r="H22" s="7" t="n">
        <v>1.35498</v>
      </c>
      <c r="I22" s="7" t="n">
        <v>1.35807</v>
      </c>
      <c r="J22" s="7" t="n">
        <v>1.35758</v>
      </c>
      <c r="K22" s="7" t="n">
        <v>1.35688</v>
      </c>
      <c r="L22" s="7" t="n">
        <v>1.35701</v>
      </c>
      <c r="M22" s="7" t="n">
        <v>1.35736</v>
      </c>
      <c r="N22" s="7" t="n">
        <v>1.35665</v>
      </c>
      <c r="O22" s="7" t="n">
        <v>1.35662</v>
      </c>
      <c r="P22" s="7" t="n">
        <v>1.35473</v>
      </c>
      <c r="Q22" s="7" t="n">
        <v>1.35476</v>
      </c>
      <c r="R22" s="7" t="n">
        <v>1.36117</v>
      </c>
      <c r="S22" s="7" t="n">
        <v>1.35698</v>
      </c>
      <c r="T22" s="7" t="n">
        <v>1.35493</v>
      </c>
      <c r="U22" s="7" t="n">
        <v>1.35454</v>
      </c>
      <c r="V22" s="7" t="n">
        <v>1.34937</v>
      </c>
      <c r="W22" s="7" t="n">
        <v>1.3273</v>
      </c>
      <c r="X22" s="7" t="n">
        <v>1.32784</v>
      </c>
      <c r="Y22" s="7" t="n">
        <v>1.32035</v>
      </c>
    </row>
    <row r="23" customFormat="false" ht="12.75" hidden="false" customHeight="false" outlineLevel="0" collapsed="false">
      <c r="A23" s="5" t="n">
        <f aca="false">A22+1</f>
        <v>19</v>
      </c>
      <c r="B23" s="7" t="n">
        <v>1.33302</v>
      </c>
      <c r="C23" s="7" t="n">
        <v>1.32552</v>
      </c>
      <c r="D23" s="7" t="n">
        <v>1.33429</v>
      </c>
      <c r="E23" s="7" t="n">
        <v>1.34794</v>
      </c>
      <c r="F23" s="7" t="n">
        <v>1.35889</v>
      </c>
      <c r="G23" s="7" t="n">
        <v>1.36649</v>
      </c>
      <c r="H23" s="7" t="n">
        <v>1.36758</v>
      </c>
      <c r="I23" s="7" t="n">
        <v>1.36909</v>
      </c>
      <c r="J23" s="7" t="n">
        <v>1.36701</v>
      </c>
      <c r="K23" s="7" t="n">
        <v>1.36646</v>
      </c>
      <c r="L23" s="7" t="n">
        <v>1.36636</v>
      </c>
      <c r="M23" s="7" t="n">
        <v>1.36602</v>
      </c>
      <c r="N23" s="7" t="n">
        <v>1.36507</v>
      </c>
      <c r="O23" s="7" t="n">
        <v>1.36409</v>
      </c>
      <c r="P23" s="7" t="n">
        <v>1.3638</v>
      </c>
      <c r="Q23" s="7" t="n">
        <v>1.36609</v>
      </c>
      <c r="R23" s="7" t="n">
        <v>1.36789</v>
      </c>
      <c r="S23" s="7" t="n">
        <v>1.35986</v>
      </c>
      <c r="T23" s="7" t="n">
        <v>1.36181</v>
      </c>
      <c r="U23" s="7" t="n">
        <v>1.36046</v>
      </c>
      <c r="V23" s="7" t="n">
        <v>1.35497</v>
      </c>
      <c r="W23" s="7" t="n">
        <v>1.34963</v>
      </c>
      <c r="X23" s="7" t="n">
        <v>1.32492</v>
      </c>
      <c r="Y23" s="7" t="n">
        <v>1.32367</v>
      </c>
    </row>
    <row r="24" customFormat="false" ht="12.75" hidden="false" customHeight="false" outlineLevel="0" collapsed="false">
      <c r="A24" s="5" t="n">
        <f aca="false">A23+1</f>
        <v>20</v>
      </c>
      <c r="B24" s="7" t="n">
        <v>1.27637</v>
      </c>
      <c r="C24" s="7" t="n">
        <v>1.27357</v>
      </c>
      <c r="D24" s="7" t="n">
        <v>1.27143</v>
      </c>
      <c r="E24" s="7" t="n">
        <v>1.28049</v>
      </c>
      <c r="F24" s="7" t="n">
        <v>1.28869</v>
      </c>
      <c r="G24" s="7" t="n">
        <v>1.29433</v>
      </c>
      <c r="H24" s="7" t="n">
        <v>1.29428</v>
      </c>
      <c r="I24" s="7" t="n">
        <v>1.29878</v>
      </c>
      <c r="J24" s="7" t="n">
        <v>1.29768</v>
      </c>
      <c r="K24" s="7" t="n">
        <v>1.29824</v>
      </c>
      <c r="L24" s="7" t="n">
        <v>1.29676</v>
      </c>
      <c r="M24" s="7" t="n">
        <v>1.29567</v>
      </c>
      <c r="N24" s="7" t="n">
        <v>1.29501</v>
      </c>
      <c r="O24" s="7" t="n">
        <v>1.29213</v>
      </c>
      <c r="P24" s="7" t="n">
        <v>1.29132</v>
      </c>
      <c r="Q24" s="7" t="n">
        <v>1.28992</v>
      </c>
      <c r="R24" s="7" t="n">
        <v>1.29337</v>
      </c>
      <c r="S24" s="7" t="n">
        <v>1.28897</v>
      </c>
      <c r="T24" s="7" t="n">
        <v>1.29403</v>
      </c>
      <c r="U24" s="7" t="n">
        <v>1.28697</v>
      </c>
      <c r="V24" s="7" t="n">
        <v>1.28617</v>
      </c>
      <c r="W24" s="7" t="n">
        <v>1.27993</v>
      </c>
      <c r="X24" s="7" t="n">
        <v>1.27769</v>
      </c>
      <c r="Y24" s="7" t="n">
        <v>1.27659</v>
      </c>
    </row>
    <row r="25" customFormat="false" ht="12.75" hidden="false" customHeight="false" outlineLevel="0" collapsed="false">
      <c r="A25" s="5" t="n">
        <f aca="false">A24+1</f>
        <v>21</v>
      </c>
      <c r="B25" s="7" t="n">
        <v>1.28462</v>
      </c>
      <c r="C25" s="7" t="n">
        <v>1.28225</v>
      </c>
      <c r="D25" s="7" t="n">
        <v>1.27835</v>
      </c>
      <c r="E25" s="7" t="n">
        <v>1.27409</v>
      </c>
      <c r="F25" s="7" t="n">
        <v>1.28203</v>
      </c>
      <c r="G25" s="7" t="n">
        <v>1.28116</v>
      </c>
      <c r="H25" s="7" t="n">
        <v>1.28472</v>
      </c>
      <c r="I25" s="7" t="n">
        <v>1.28547</v>
      </c>
      <c r="J25" s="7" t="n">
        <v>1.28468</v>
      </c>
      <c r="K25" s="7" t="n">
        <v>1.28364</v>
      </c>
      <c r="L25" s="7" t="n">
        <v>1.28804</v>
      </c>
      <c r="M25" s="7" t="n">
        <v>1.28366</v>
      </c>
      <c r="N25" s="7" t="n">
        <v>1.28217</v>
      </c>
      <c r="O25" s="7" t="n">
        <v>1.28466</v>
      </c>
      <c r="P25" s="7" t="n">
        <v>1.2785</v>
      </c>
      <c r="Q25" s="7" t="n">
        <v>1.27791</v>
      </c>
      <c r="R25" s="7" t="n">
        <v>1.29428</v>
      </c>
      <c r="S25" s="7" t="n">
        <v>1.28191</v>
      </c>
      <c r="T25" s="7" t="n">
        <v>1.28788</v>
      </c>
      <c r="U25" s="7" t="n">
        <v>1.29861</v>
      </c>
      <c r="V25" s="7" t="n">
        <v>1.29577</v>
      </c>
      <c r="W25" s="7" t="n">
        <v>1.29274</v>
      </c>
      <c r="X25" s="7" t="n">
        <v>1.27769</v>
      </c>
      <c r="Y25" s="7" t="n">
        <v>1.27993</v>
      </c>
    </row>
    <row r="26" customFormat="false" ht="12.75" hidden="false" customHeight="false" outlineLevel="0" collapsed="false">
      <c r="A26" s="5" t="n">
        <f aca="false">A25+1</f>
        <v>22</v>
      </c>
      <c r="B26" s="7" t="n">
        <v>1.32652</v>
      </c>
      <c r="C26" s="7" t="n">
        <v>1.32161</v>
      </c>
      <c r="D26" s="7" t="n">
        <v>1.31824</v>
      </c>
      <c r="E26" s="7" t="n">
        <v>1.31223</v>
      </c>
      <c r="F26" s="7" t="n">
        <v>1.31292</v>
      </c>
      <c r="G26" s="7" t="n">
        <v>1.32219</v>
      </c>
      <c r="H26" s="7" t="n">
        <v>1.32891</v>
      </c>
      <c r="I26" s="7" t="n">
        <v>1.33083</v>
      </c>
      <c r="J26" s="7" t="n">
        <v>1.33169</v>
      </c>
      <c r="K26" s="7" t="n">
        <v>1.33064</v>
      </c>
      <c r="L26" s="7" t="n">
        <v>1.33035</v>
      </c>
      <c r="M26" s="7" t="n">
        <v>1.33069</v>
      </c>
      <c r="N26" s="7" t="n">
        <v>1.33008</v>
      </c>
      <c r="O26" s="7" t="n">
        <v>1.32984</v>
      </c>
      <c r="P26" s="7" t="n">
        <v>1.33328</v>
      </c>
      <c r="Q26" s="7" t="n">
        <v>1.33317</v>
      </c>
      <c r="R26" s="7" t="n">
        <v>1.33031</v>
      </c>
      <c r="S26" s="7" t="n">
        <v>1.33088</v>
      </c>
      <c r="T26" s="7" t="n">
        <v>1.34134</v>
      </c>
      <c r="U26" s="7" t="n">
        <v>1.34642</v>
      </c>
      <c r="V26" s="7" t="n">
        <v>1.34002</v>
      </c>
      <c r="W26" s="7" t="n">
        <v>1.33479</v>
      </c>
      <c r="X26" s="7" t="n">
        <v>1.33067</v>
      </c>
      <c r="Y26" s="7" t="n">
        <v>1.32645</v>
      </c>
    </row>
    <row r="27" customFormat="false" ht="12.75" hidden="false" customHeight="false" outlineLevel="0" collapsed="false">
      <c r="A27" s="5" t="n">
        <f aca="false">A26+1</f>
        <v>23</v>
      </c>
      <c r="B27" s="7" t="n">
        <v>1.2482</v>
      </c>
      <c r="C27" s="7" t="n">
        <v>1.23542</v>
      </c>
      <c r="D27" s="7" t="n">
        <v>1.2448</v>
      </c>
      <c r="E27" s="7" t="n">
        <v>1.25307</v>
      </c>
      <c r="F27" s="7" t="n">
        <v>1.2608</v>
      </c>
      <c r="G27" s="7" t="n">
        <v>1.26253</v>
      </c>
      <c r="H27" s="7" t="n">
        <v>1.25836</v>
      </c>
      <c r="I27" s="7" t="n">
        <v>1.26268</v>
      </c>
      <c r="J27" s="7" t="n">
        <v>1.25971</v>
      </c>
      <c r="K27" s="7" t="n">
        <v>1.26304</v>
      </c>
      <c r="L27" s="7" t="n">
        <v>1.2573</v>
      </c>
      <c r="M27" s="7" t="n">
        <v>1.26194</v>
      </c>
      <c r="N27" s="7" t="n">
        <v>1.26073</v>
      </c>
      <c r="O27" s="7" t="n">
        <v>1.25875</v>
      </c>
      <c r="P27" s="7" t="n">
        <v>1.25824</v>
      </c>
      <c r="Q27" s="7" t="n">
        <v>1.24883</v>
      </c>
      <c r="R27" s="7" t="n">
        <v>1.24715</v>
      </c>
      <c r="S27" s="7" t="n">
        <v>1.24519</v>
      </c>
      <c r="T27" s="7" t="n">
        <v>1.2482</v>
      </c>
      <c r="U27" s="7" t="n">
        <v>1.2636</v>
      </c>
      <c r="V27" s="7" t="n">
        <v>1.25691</v>
      </c>
      <c r="W27" s="7" t="n">
        <v>1.25703</v>
      </c>
      <c r="X27" s="7" t="n">
        <v>1.2574</v>
      </c>
      <c r="Y27" s="7" t="n">
        <v>1.25761</v>
      </c>
    </row>
    <row r="28" customFormat="false" ht="12.75" hidden="false" customHeight="false" outlineLevel="0" collapsed="false">
      <c r="A28" s="5" t="n">
        <f aca="false">A27+1</f>
        <v>24</v>
      </c>
      <c r="B28" s="7" t="n">
        <v>1.24086</v>
      </c>
      <c r="C28" s="7" t="n">
        <v>1.23489</v>
      </c>
      <c r="D28" s="7" t="n">
        <v>1.2411</v>
      </c>
      <c r="E28" s="7" t="n">
        <v>1.24996</v>
      </c>
      <c r="F28" s="7" t="n">
        <v>1.25342</v>
      </c>
      <c r="G28" s="7" t="n">
        <v>1.25491</v>
      </c>
      <c r="H28" s="7" t="n">
        <v>1.25486</v>
      </c>
      <c r="I28" s="7" t="n">
        <v>1.25459</v>
      </c>
      <c r="J28" s="7" t="n">
        <v>1.2543</v>
      </c>
      <c r="K28" s="7" t="n">
        <v>1.25468</v>
      </c>
      <c r="L28" s="7" t="n">
        <v>1.25512</v>
      </c>
      <c r="M28" s="7" t="n">
        <v>1.25403</v>
      </c>
      <c r="N28" s="7" t="n">
        <v>1.25393</v>
      </c>
      <c r="O28" s="7" t="n">
        <v>1.25345</v>
      </c>
      <c r="P28" s="7" t="n">
        <v>1.25251</v>
      </c>
      <c r="Q28" s="7" t="n">
        <v>1.24665</v>
      </c>
      <c r="R28" s="7" t="n">
        <v>1.24359</v>
      </c>
      <c r="S28" s="7" t="n">
        <v>1.24549</v>
      </c>
      <c r="T28" s="7" t="n">
        <v>1.25295</v>
      </c>
      <c r="U28" s="7" t="n">
        <v>1.25032</v>
      </c>
      <c r="V28" s="7" t="n">
        <v>1.24947</v>
      </c>
      <c r="W28" s="7" t="n">
        <v>1.24602</v>
      </c>
      <c r="X28" s="7" t="n">
        <v>1.24494</v>
      </c>
      <c r="Y28" s="7" t="n">
        <v>1.24</v>
      </c>
    </row>
    <row r="29" customFormat="false" ht="12.75" hidden="false" customHeight="false" outlineLevel="0" collapsed="false">
      <c r="A29" s="5" t="n">
        <f aca="false">A28+1</f>
        <v>25</v>
      </c>
      <c r="B29" s="7" t="n">
        <v>1.301</v>
      </c>
      <c r="C29" s="7" t="n">
        <v>1.29947</v>
      </c>
      <c r="D29" s="7" t="n">
        <v>1.30026</v>
      </c>
      <c r="E29" s="7" t="n">
        <v>1.30671</v>
      </c>
      <c r="F29" s="7" t="n">
        <v>1.31744</v>
      </c>
      <c r="G29" s="7" t="n">
        <v>1.32521</v>
      </c>
      <c r="H29" s="7" t="n">
        <v>1.32591</v>
      </c>
      <c r="I29" s="7" t="n">
        <v>1.32698</v>
      </c>
      <c r="J29" s="7" t="n">
        <v>1.32591</v>
      </c>
      <c r="K29" s="7" t="n">
        <v>1.32413</v>
      </c>
      <c r="L29" s="7" t="n">
        <v>1.33401</v>
      </c>
      <c r="M29" s="7" t="n">
        <v>1.32768</v>
      </c>
      <c r="N29" s="7" t="n">
        <v>1.32414</v>
      </c>
      <c r="O29" s="7" t="n">
        <v>1.32379</v>
      </c>
      <c r="P29" s="7" t="n">
        <v>1.32221</v>
      </c>
      <c r="Q29" s="7" t="n">
        <v>1.3169</v>
      </c>
      <c r="R29" s="7" t="n">
        <v>1.31942</v>
      </c>
      <c r="S29" s="7" t="n">
        <v>1.31962</v>
      </c>
      <c r="T29" s="7" t="n">
        <v>1.32729</v>
      </c>
      <c r="U29" s="7" t="n">
        <v>1.3255</v>
      </c>
      <c r="V29" s="7" t="n">
        <v>1.32124</v>
      </c>
      <c r="W29" s="7" t="n">
        <v>1.31536</v>
      </c>
      <c r="X29" s="7" t="n">
        <v>1.31422</v>
      </c>
      <c r="Y29" s="7" t="n">
        <v>1.31136</v>
      </c>
    </row>
    <row r="30" customFormat="false" ht="12.75" hidden="false" customHeight="false" outlineLevel="0" collapsed="false">
      <c r="A30" s="5" t="n">
        <f aca="false">A29+1</f>
        <v>26</v>
      </c>
      <c r="B30" s="7" t="n">
        <v>1.2847</v>
      </c>
      <c r="C30" s="7" t="n">
        <v>1.28337</v>
      </c>
      <c r="D30" s="7" t="n">
        <v>1.28666</v>
      </c>
      <c r="E30" s="7" t="n">
        <v>1.29219</v>
      </c>
      <c r="F30" s="7" t="n">
        <v>1.30365</v>
      </c>
      <c r="G30" s="7" t="n">
        <v>1.30544</v>
      </c>
      <c r="H30" s="7" t="n">
        <v>1.30245</v>
      </c>
      <c r="I30" s="7" t="n">
        <v>1.30393</v>
      </c>
      <c r="J30" s="7" t="n">
        <v>1.30356</v>
      </c>
      <c r="K30" s="7" t="n">
        <v>1.30453</v>
      </c>
      <c r="L30" s="7" t="n">
        <v>1.307</v>
      </c>
      <c r="M30" s="7" t="n">
        <v>1.30627</v>
      </c>
      <c r="N30" s="7" t="n">
        <v>1.30409</v>
      </c>
      <c r="O30" s="7" t="n">
        <v>1.30407</v>
      </c>
      <c r="P30" s="7" t="n">
        <v>1.30329</v>
      </c>
      <c r="Q30" s="7" t="n">
        <v>1.29919</v>
      </c>
      <c r="R30" s="7" t="n">
        <v>1.30086</v>
      </c>
      <c r="S30" s="7" t="n">
        <v>1.29836</v>
      </c>
      <c r="T30" s="7" t="n">
        <v>1.29976</v>
      </c>
      <c r="U30" s="7" t="n">
        <v>1.29612</v>
      </c>
      <c r="V30" s="7" t="n">
        <v>1.29861</v>
      </c>
      <c r="W30" s="7" t="n">
        <v>1.28015</v>
      </c>
      <c r="X30" s="7" t="n">
        <v>1.27993</v>
      </c>
      <c r="Y30" s="7" t="n">
        <v>1.27933</v>
      </c>
    </row>
    <row r="31" customFormat="false" ht="12.75" hidden="false" customHeight="false" outlineLevel="0" collapsed="false">
      <c r="A31" s="5" t="n">
        <f aca="false">A30+1</f>
        <v>27</v>
      </c>
      <c r="B31" s="7" t="n">
        <v>1.24072</v>
      </c>
      <c r="C31" s="7" t="n">
        <v>1.23974</v>
      </c>
      <c r="D31" s="7" t="n">
        <v>1.24441</v>
      </c>
      <c r="E31" s="7" t="n">
        <v>1.24887</v>
      </c>
      <c r="F31" s="7" t="n">
        <v>1.25424</v>
      </c>
      <c r="G31" s="7" t="n">
        <v>1.25584</v>
      </c>
      <c r="H31" s="7" t="n">
        <v>1.25686</v>
      </c>
      <c r="I31" s="7" t="n">
        <v>1.26254</v>
      </c>
      <c r="J31" s="7" t="n">
        <v>1.26902</v>
      </c>
      <c r="K31" s="7" t="n">
        <v>1.2713</v>
      </c>
      <c r="L31" s="7" t="n">
        <v>1.27241</v>
      </c>
      <c r="M31" s="7" t="n">
        <v>1.26992</v>
      </c>
      <c r="N31" s="7" t="n">
        <v>1.27098</v>
      </c>
      <c r="O31" s="7" t="n">
        <v>1.26937</v>
      </c>
      <c r="P31" s="7" t="n">
        <v>1.2663</v>
      </c>
      <c r="Q31" s="7" t="n">
        <v>1.25606</v>
      </c>
      <c r="R31" s="7" t="n">
        <v>1.25569</v>
      </c>
      <c r="S31" s="7" t="n">
        <v>1.25339</v>
      </c>
      <c r="T31" s="7" t="n">
        <v>1.25554</v>
      </c>
      <c r="U31" s="7" t="n">
        <v>1.25446</v>
      </c>
      <c r="V31" s="7" t="n">
        <v>1.25279</v>
      </c>
      <c r="W31" s="7" t="n">
        <v>1.24932</v>
      </c>
      <c r="X31" s="7" t="n">
        <v>1.24494</v>
      </c>
      <c r="Y31" s="7" t="n">
        <v>1.2432</v>
      </c>
    </row>
    <row r="32" customFormat="false" ht="12.75" hidden="false" customHeight="false" outlineLevel="0" collapsed="false">
      <c r="A32" s="5" t="n">
        <f aca="false">A31+1</f>
        <v>28</v>
      </c>
      <c r="B32" s="7" t="n">
        <v>1.26327</v>
      </c>
      <c r="C32" s="7" t="n">
        <v>1.26078</v>
      </c>
      <c r="D32" s="7" t="n">
        <v>1.2656</v>
      </c>
      <c r="E32" s="7" t="n">
        <v>1.26916</v>
      </c>
      <c r="F32" s="7" t="n">
        <v>1.27963</v>
      </c>
      <c r="G32" s="7" t="n">
        <v>1.28528</v>
      </c>
      <c r="H32" s="7" t="n">
        <v>1.28558</v>
      </c>
      <c r="I32" s="7" t="n">
        <v>1.30086</v>
      </c>
      <c r="J32" s="7" t="n">
        <v>1.30643</v>
      </c>
      <c r="K32" s="7" t="n">
        <v>1.30742</v>
      </c>
      <c r="L32" s="7" t="n">
        <v>1.30922</v>
      </c>
      <c r="M32" s="7" t="n">
        <v>1.30673</v>
      </c>
      <c r="N32" s="7" t="n">
        <v>1.30597</v>
      </c>
      <c r="O32" s="7" t="n">
        <v>1.28696</v>
      </c>
      <c r="P32" s="7" t="n">
        <v>1.29613</v>
      </c>
      <c r="Q32" s="7" t="n">
        <v>1.29623</v>
      </c>
      <c r="R32" s="7" t="n">
        <v>1.29466</v>
      </c>
      <c r="S32" s="7" t="n">
        <v>1.28909</v>
      </c>
      <c r="T32" s="7" t="n">
        <v>1.28723</v>
      </c>
      <c r="U32" s="7" t="n">
        <v>1.28743</v>
      </c>
      <c r="V32" s="7" t="n">
        <v>1.3202</v>
      </c>
      <c r="W32" s="7" t="n">
        <v>1.30119</v>
      </c>
      <c r="X32" s="7" t="n">
        <v>1.31394</v>
      </c>
      <c r="Y32" s="7" t="n">
        <v>1.30577</v>
      </c>
    </row>
    <row r="33" customFormat="false" ht="12.75" hidden="false" customHeight="false" outlineLevel="0" collapsed="false">
      <c r="A33" s="5" t="n">
        <f aca="false">A32+1</f>
        <v>29</v>
      </c>
      <c r="B33" s="7" t="n">
        <v>1.31723</v>
      </c>
      <c r="C33" s="7" t="n">
        <v>1.28536</v>
      </c>
      <c r="D33" s="7" t="n">
        <v>1.24695</v>
      </c>
      <c r="E33" s="7" t="n">
        <v>1.23173</v>
      </c>
      <c r="F33" s="7" t="n">
        <v>1.24365</v>
      </c>
      <c r="G33" s="7" t="n">
        <v>1.25094</v>
      </c>
      <c r="H33" s="7" t="n">
        <v>1.2551</v>
      </c>
      <c r="I33" s="7" t="n">
        <v>1.25836</v>
      </c>
      <c r="J33" s="7" t="n">
        <v>1.25648</v>
      </c>
      <c r="K33" s="7" t="n">
        <v>1.25536</v>
      </c>
      <c r="L33" s="7" t="n">
        <v>1.25501</v>
      </c>
      <c r="M33" s="7" t="n">
        <v>1.25405</v>
      </c>
      <c r="N33" s="7" t="n">
        <v>1.2541</v>
      </c>
      <c r="O33" s="7" t="n">
        <v>1.25407</v>
      </c>
      <c r="P33" s="7" t="n">
        <v>1.25427</v>
      </c>
      <c r="Q33" s="7" t="n">
        <v>1.25458</v>
      </c>
      <c r="R33" s="7" t="n">
        <v>1.24772</v>
      </c>
      <c r="S33" s="7" t="n">
        <v>1.24854</v>
      </c>
      <c r="T33" s="7" t="n">
        <v>1.30246</v>
      </c>
      <c r="U33" s="7" t="n">
        <v>1.31941</v>
      </c>
      <c r="V33" s="7" t="n">
        <v>1.34441</v>
      </c>
      <c r="W33" s="7" t="n">
        <v>1.30426</v>
      </c>
      <c r="X33" s="7" t="n">
        <v>1.25755</v>
      </c>
      <c r="Y33" s="7" t="n">
        <v>1.3174</v>
      </c>
    </row>
    <row r="34" customFormat="false" ht="12.75" hidden="false" customHeight="false" outlineLevel="0" collapsed="false">
      <c r="A34" s="5" t="n">
        <f aca="false">A33+1</f>
        <v>30</v>
      </c>
      <c r="B34" s="7" t="n">
        <v>1.2445</v>
      </c>
      <c r="C34" s="7" t="n">
        <v>1.2315</v>
      </c>
      <c r="D34" s="7" t="n">
        <v>1.23347</v>
      </c>
      <c r="E34" s="7" t="n">
        <v>1.22851</v>
      </c>
      <c r="F34" s="7" t="n">
        <v>1.22893</v>
      </c>
      <c r="G34" s="7" t="n">
        <v>1.2297</v>
      </c>
      <c r="H34" s="7" t="n">
        <v>1.23544</v>
      </c>
      <c r="I34" s="7" t="n">
        <v>1.24532</v>
      </c>
      <c r="J34" s="7" t="n">
        <v>1.24515</v>
      </c>
      <c r="K34" s="7" t="n">
        <v>1.24036</v>
      </c>
      <c r="L34" s="7" t="n">
        <v>1.24373</v>
      </c>
      <c r="M34" s="7" t="n">
        <v>1.24338</v>
      </c>
      <c r="N34" s="7" t="n">
        <v>1.23182</v>
      </c>
      <c r="O34" s="7" t="n">
        <v>1.23158</v>
      </c>
      <c r="P34" s="7" t="n">
        <v>1.23317</v>
      </c>
      <c r="Q34" s="7" t="n">
        <v>1.24484</v>
      </c>
      <c r="R34" s="7" t="n">
        <v>1.24594</v>
      </c>
      <c r="S34" s="7" t="n">
        <v>1.23264</v>
      </c>
      <c r="T34" s="7" t="n">
        <v>1.25261</v>
      </c>
      <c r="U34" s="7" t="n">
        <v>1.25365</v>
      </c>
      <c r="V34" s="7" t="n">
        <v>1.30155</v>
      </c>
      <c r="W34" s="7" t="n">
        <v>1.29496</v>
      </c>
      <c r="X34" s="7" t="n">
        <v>1.24487</v>
      </c>
      <c r="Y34" s="7" t="n">
        <v>1.2374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0972222222222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8" t="n">
        <v>1.84009</v>
      </c>
      <c r="C5" s="8" t="n">
        <v>1.83397</v>
      </c>
      <c r="D5" s="8" t="n">
        <v>1.8335</v>
      </c>
      <c r="E5" s="8" t="n">
        <v>1.83391</v>
      </c>
      <c r="F5" s="8" t="n">
        <v>1.83485</v>
      </c>
      <c r="G5" s="8" t="n">
        <v>1.82926</v>
      </c>
      <c r="H5" s="8" t="n">
        <v>1.83702</v>
      </c>
      <c r="I5" s="8" t="n">
        <v>1.84083</v>
      </c>
      <c r="J5" s="8" t="n">
        <v>1.83803</v>
      </c>
      <c r="K5" s="8" t="n">
        <v>1.84181</v>
      </c>
      <c r="L5" s="8" t="n">
        <v>1.83646</v>
      </c>
      <c r="M5" s="8" t="n">
        <v>1.83663</v>
      </c>
      <c r="N5" s="8" t="n">
        <v>1.83526</v>
      </c>
      <c r="O5" s="8" t="n">
        <v>1.837</v>
      </c>
      <c r="P5" s="8" t="n">
        <v>1.82903</v>
      </c>
      <c r="Q5" s="8" t="n">
        <v>1.83313</v>
      </c>
      <c r="R5" s="8" t="n">
        <v>1.83496</v>
      </c>
      <c r="S5" s="8" t="n">
        <v>1.83812</v>
      </c>
      <c r="T5" s="8" t="n">
        <v>1.84355</v>
      </c>
      <c r="U5" s="8" t="n">
        <v>1.84457</v>
      </c>
      <c r="V5" s="8" t="n">
        <v>1.84582</v>
      </c>
      <c r="W5" s="8" t="n">
        <v>1.84667</v>
      </c>
      <c r="X5" s="8" t="n">
        <v>1.84457</v>
      </c>
      <c r="Y5" s="8" t="n">
        <v>1.84443</v>
      </c>
    </row>
    <row r="6" customFormat="false" ht="12.75" hidden="false" customHeight="false" outlineLevel="0" collapsed="false">
      <c r="A6" s="5" t="n">
        <f aca="false">A5+1</f>
        <v>2</v>
      </c>
      <c r="B6" s="8" t="n">
        <v>1.78009</v>
      </c>
      <c r="C6" s="8" t="n">
        <v>1.78184</v>
      </c>
      <c r="D6" s="8" t="n">
        <v>1.78591</v>
      </c>
      <c r="E6" s="8" t="n">
        <v>1.7939</v>
      </c>
      <c r="F6" s="8" t="n">
        <v>1.78684</v>
      </c>
      <c r="G6" s="8" t="n">
        <v>1.78531</v>
      </c>
      <c r="H6" s="8" t="n">
        <v>1.78582</v>
      </c>
      <c r="I6" s="8" t="n">
        <v>1.78515</v>
      </c>
      <c r="J6" s="8" t="n">
        <v>1.78493</v>
      </c>
      <c r="K6" s="8" t="n">
        <v>1.78759</v>
      </c>
      <c r="L6" s="8" t="n">
        <v>1.78957</v>
      </c>
      <c r="M6" s="8" t="n">
        <v>1.78992</v>
      </c>
      <c r="N6" s="8" t="n">
        <v>1.79003</v>
      </c>
      <c r="O6" s="8" t="n">
        <v>1.7928</v>
      </c>
      <c r="P6" s="8" t="n">
        <v>1.79243</v>
      </c>
      <c r="Q6" s="8" t="n">
        <v>1.79219</v>
      </c>
      <c r="R6" s="8" t="n">
        <v>1.79135</v>
      </c>
      <c r="S6" s="8" t="n">
        <v>1.79156</v>
      </c>
      <c r="T6" s="8" t="n">
        <v>1.79282</v>
      </c>
      <c r="U6" s="8" t="n">
        <v>1.79859</v>
      </c>
      <c r="V6" s="8" t="n">
        <v>1.78839</v>
      </c>
      <c r="W6" s="8" t="n">
        <v>1.7852</v>
      </c>
      <c r="X6" s="8" t="n">
        <v>1.78209</v>
      </c>
      <c r="Y6" s="8" t="n">
        <v>1.78233</v>
      </c>
    </row>
    <row r="7" customFormat="false" ht="12.75" hidden="false" customHeight="false" outlineLevel="0" collapsed="false">
      <c r="A7" s="5" t="n">
        <f aca="false">A6+1</f>
        <v>3</v>
      </c>
      <c r="B7" s="8" t="n">
        <v>1.78691</v>
      </c>
      <c r="C7" s="8" t="n">
        <v>1.78134</v>
      </c>
      <c r="D7" s="8" t="n">
        <v>1.78467</v>
      </c>
      <c r="E7" s="8" t="n">
        <v>1.79193</v>
      </c>
      <c r="F7" s="8" t="n">
        <v>1.79156</v>
      </c>
      <c r="G7" s="8" t="n">
        <v>1.78806</v>
      </c>
      <c r="H7" s="8" t="n">
        <v>1.78796</v>
      </c>
      <c r="I7" s="8" t="n">
        <v>1.78702</v>
      </c>
      <c r="J7" s="8" t="n">
        <v>1.78879</v>
      </c>
      <c r="K7" s="8" t="n">
        <v>1.79027</v>
      </c>
      <c r="L7" s="8" t="n">
        <v>1.79219</v>
      </c>
      <c r="M7" s="8" t="n">
        <v>1.79278</v>
      </c>
      <c r="N7" s="8" t="n">
        <v>1.79164</v>
      </c>
      <c r="O7" s="8" t="n">
        <v>1.79251</v>
      </c>
      <c r="P7" s="8" t="n">
        <v>1.79204</v>
      </c>
      <c r="Q7" s="8" t="n">
        <v>1.79131</v>
      </c>
      <c r="R7" s="8" t="n">
        <v>1.79123</v>
      </c>
      <c r="S7" s="8" t="n">
        <v>1.79006</v>
      </c>
      <c r="T7" s="8" t="n">
        <v>1.79352</v>
      </c>
      <c r="U7" s="8" t="n">
        <v>1.79848</v>
      </c>
      <c r="V7" s="8" t="n">
        <v>1.79032</v>
      </c>
      <c r="W7" s="8" t="n">
        <v>1.78753</v>
      </c>
      <c r="X7" s="8" t="n">
        <v>1.78449</v>
      </c>
      <c r="Y7" s="8" t="n">
        <v>1.78453</v>
      </c>
    </row>
    <row r="8" customFormat="false" ht="12.75" hidden="false" customHeight="false" outlineLevel="0" collapsed="false">
      <c r="A8" s="5" t="n">
        <f aca="false">A7+1</f>
        <v>4</v>
      </c>
      <c r="B8" s="8" t="n">
        <v>1.78601</v>
      </c>
      <c r="C8" s="8" t="n">
        <v>1.78222</v>
      </c>
      <c r="D8" s="8" t="n">
        <v>1.78873</v>
      </c>
      <c r="E8" s="8" t="n">
        <v>1.79228</v>
      </c>
      <c r="F8" s="8" t="n">
        <v>1.79083</v>
      </c>
      <c r="G8" s="8" t="n">
        <v>1.78623</v>
      </c>
      <c r="H8" s="8" t="n">
        <v>1.78265</v>
      </c>
      <c r="I8" s="8" t="n">
        <v>1.78481</v>
      </c>
      <c r="J8" s="8" t="n">
        <v>1.78687</v>
      </c>
      <c r="K8" s="8" t="n">
        <v>1.79048</v>
      </c>
      <c r="L8" s="8" t="n">
        <v>1.79118</v>
      </c>
      <c r="M8" s="8" t="n">
        <v>1.79137</v>
      </c>
      <c r="N8" s="8" t="n">
        <v>1.79065</v>
      </c>
      <c r="O8" s="8" t="n">
        <v>1.79141</v>
      </c>
      <c r="P8" s="8" t="n">
        <v>1.79119</v>
      </c>
      <c r="Q8" s="8" t="n">
        <v>1.78967</v>
      </c>
      <c r="R8" s="8" t="n">
        <v>1.78904</v>
      </c>
      <c r="S8" s="8" t="n">
        <v>1.78875</v>
      </c>
      <c r="T8" s="8" t="n">
        <v>1.79259</v>
      </c>
      <c r="U8" s="8" t="n">
        <v>1.79815</v>
      </c>
      <c r="V8" s="8" t="n">
        <v>1.78969</v>
      </c>
      <c r="W8" s="8" t="n">
        <v>1.78624</v>
      </c>
      <c r="X8" s="8" t="n">
        <v>1.78333</v>
      </c>
      <c r="Y8" s="8" t="n">
        <v>1.78362</v>
      </c>
    </row>
    <row r="9" customFormat="false" ht="12.75" hidden="false" customHeight="false" outlineLevel="0" collapsed="false">
      <c r="A9" s="5" t="n">
        <f aca="false">A8+1</f>
        <v>5</v>
      </c>
      <c r="B9" s="8" t="n">
        <v>1.78678</v>
      </c>
      <c r="C9" s="8" t="n">
        <v>1.77781</v>
      </c>
      <c r="D9" s="8" t="n">
        <v>1.78415</v>
      </c>
      <c r="E9" s="8" t="n">
        <v>1.79033</v>
      </c>
      <c r="F9" s="8" t="n">
        <v>1.79132</v>
      </c>
      <c r="G9" s="8" t="n">
        <v>1.78933</v>
      </c>
      <c r="H9" s="8" t="n">
        <v>1.787</v>
      </c>
      <c r="I9" s="8" t="n">
        <v>1.78537</v>
      </c>
      <c r="J9" s="8" t="n">
        <v>1.78741</v>
      </c>
      <c r="K9" s="8" t="n">
        <v>1.7892</v>
      </c>
      <c r="L9" s="8" t="n">
        <v>1.79098</v>
      </c>
      <c r="M9" s="8" t="n">
        <v>1.79116</v>
      </c>
      <c r="N9" s="8" t="n">
        <v>1.79045</v>
      </c>
      <c r="O9" s="8" t="n">
        <v>1.79087</v>
      </c>
      <c r="P9" s="8" t="n">
        <v>1.79151</v>
      </c>
      <c r="Q9" s="8" t="n">
        <v>1.79087</v>
      </c>
      <c r="R9" s="8" t="n">
        <v>1.79025</v>
      </c>
      <c r="S9" s="8" t="n">
        <v>1.78968</v>
      </c>
      <c r="T9" s="8" t="n">
        <v>1.79097</v>
      </c>
      <c r="U9" s="8" t="n">
        <v>1.79871</v>
      </c>
      <c r="V9" s="8" t="n">
        <v>1.79125</v>
      </c>
      <c r="W9" s="8" t="n">
        <v>1.78648</v>
      </c>
      <c r="X9" s="8" t="n">
        <v>1.78595</v>
      </c>
      <c r="Y9" s="8" t="n">
        <v>1.7851</v>
      </c>
    </row>
    <row r="10" customFormat="false" ht="12.75" hidden="false" customHeight="false" outlineLevel="0" collapsed="false">
      <c r="A10" s="5" t="n">
        <f aca="false">A9+1</f>
        <v>6</v>
      </c>
      <c r="B10" s="8" t="n">
        <v>1.81408</v>
      </c>
      <c r="C10" s="8" t="n">
        <v>1.81557</v>
      </c>
      <c r="D10" s="8" t="n">
        <v>1.82214</v>
      </c>
      <c r="E10" s="8" t="n">
        <v>1.82732</v>
      </c>
      <c r="F10" s="8" t="n">
        <v>1.83323</v>
      </c>
      <c r="G10" s="8" t="n">
        <v>1.83093</v>
      </c>
      <c r="H10" s="8" t="n">
        <v>1.82872</v>
      </c>
      <c r="I10" s="8" t="n">
        <v>1.82745</v>
      </c>
      <c r="J10" s="8" t="n">
        <v>1.8283</v>
      </c>
      <c r="K10" s="8" t="n">
        <v>1.82966</v>
      </c>
      <c r="L10" s="8" t="n">
        <v>1.83163</v>
      </c>
      <c r="M10" s="8" t="n">
        <v>1.83213</v>
      </c>
      <c r="N10" s="8" t="n">
        <v>1.82898</v>
      </c>
      <c r="O10" s="8" t="n">
        <v>1.83047</v>
      </c>
      <c r="P10" s="8" t="n">
        <v>1.82939</v>
      </c>
      <c r="Q10" s="8" t="n">
        <v>1.82904</v>
      </c>
      <c r="R10" s="8" t="n">
        <v>1.82829</v>
      </c>
      <c r="S10" s="8" t="n">
        <v>1.82932</v>
      </c>
      <c r="T10" s="8" t="n">
        <v>1.83242</v>
      </c>
      <c r="U10" s="8" t="n">
        <v>1.83586</v>
      </c>
      <c r="V10" s="8" t="n">
        <v>1.82904</v>
      </c>
      <c r="W10" s="8" t="n">
        <v>1.82581</v>
      </c>
      <c r="X10" s="8" t="n">
        <v>1.82435</v>
      </c>
      <c r="Y10" s="8" t="n">
        <v>1.8239</v>
      </c>
    </row>
    <row r="11" customFormat="false" ht="12.75" hidden="false" customHeight="false" outlineLevel="0" collapsed="false">
      <c r="A11" s="5" t="n">
        <f aca="false">A10+1</f>
        <v>7</v>
      </c>
      <c r="B11" s="8" t="n">
        <v>1.85415</v>
      </c>
      <c r="C11" s="8" t="n">
        <v>1.8503</v>
      </c>
      <c r="D11" s="8" t="n">
        <v>1.84787</v>
      </c>
      <c r="E11" s="8" t="n">
        <v>1.84466</v>
      </c>
      <c r="F11" s="8" t="n">
        <v>1.84511</v>
      </c>
      <c r="G11" s="8" t="n">
        <v>1.84574</v>
      </c>
      <c r="H11" s="8" t="n">
        <v>1.84754</v>
      </c>
      <c r="I11" s="8" t="n">
        <v>1.85152</v>
      </c>
      <c r="J11" s="8" t="n">
        <v>1.85102</v>
      </c>
      <c r="K11" s="8" t="n">
        <v>1.84959</v>
      </c>
      <c r="L11" s="8" t="n">
        <v>1.85221</v>
      </c>
      <c r="M11" s="8" t="n">
        <v>1.85174</v>
      </c>
      <c r="N11" s="8" t="n">
        <v>1.86548</v>
      </c>
      <c r="O11" s="8" t="n">
        <v>1.8682</v>
      </c>
      <c r="P11" s="8" t="n">
        <v>1.86834</v>
      </c>
      <c r="Q11" s="8" t="n">
        <v>1.87012</v>
      </c>
      <c r="R11" s="8" t="n">
        <v>1.86809</v>
      </c>
      <c r="S11" s="8" t="n">
        <v>1.87203</v>
      </c>
      <c r="T11" s="8" t="n">
        <v>1.88012</v>
      </c>
      <c r="U11" s="8" t="n">
        <v>1.87822</v>
      </c>
      <c r="V11" s="8" t="n">
        <v>1.87577</v>
      </c>
      <c r="W11" s="8" t="n">
        <v>1.87329</v>
      </c>
      <c r="X11" s="8" t="n">
        <v>1.86322</v>
      </c>
      <c r="Y11" s="8" t="n">
        <v>1.85981</v>
      </c>
    </row>
    <row r="12" customFormat="false" ht="12.75" hidden="false" customHeight="false" outlineLevel="0" collapsed="false">
      <c r="A12" s="5" t="n">
        <f aca="false">A11+1</f>
        <v>8</v>
      </c>
      <c r="B12" s="8" t="n">
        <v>1.85562</v>
      </c>
      <c r="C12" s="8" t="n">
        <v>1.85444</v>
      </c>
      <c r="D12" s="8" t="n">
        <v>1.85355</v>
      </c>
      <c r="E12" s="8" t="n">
        <v>1.84913</v>
      </c>
      <c r="F12" s="8" t="n">
        <v>1.85362</v>
      </c>
      <c r="G12" s="8" t="n">
        <v>1.85011</v>
      </c>
      <c r="H12" s="8" t="n">
        <v>1.85716</v>
      </c>
      <c r="I12" s="8" t="n">
        <v>1.86164</v>
      </c>
      <c r="J12" s="8" t="n">
        <v>1.86265</v>
      </c>
      <c r="K12" s="8" t="n">
        <v>1.86504</v>
      </c>
      <c r="L12" s="8" t="n">
        <v>1.86719</v>
      </c>
      <c r="M12" s="8" t="n">
        <v>1.86768</v>
      </c>
      <c r="N12" s="8" t="n">
        <v>1.86789</v>
      </c>
      <c r="O12" s="8" t="n">
        <v>1.86435</v>
      </c>
      <c r="P12" s="8" t="n">
        <v>1.87268</v>
      </c>
      <c r="Q12" s="8" t="n">
        <v>1.87074</v>
      </c>
      <c r="R12" s="8" t="n">
        <v>1.86699</v>
      </c>
      <c r="S12" s="8" t="n">
        <v>1.87284</v>
      </c>
      <c r="T12" s="8" t="n">
        <v>1.88149</v>
      </c>
      <c r="U12" s="8" t="n">
        <v>1.87749</v>
      </c>
      <c r="V12" s="8" t="n">
        <v>1.8569</v>
      </c>
      <c r="W12" s="8" t="n">
        <v>1.85487</v>
      </c>
      <c r="X12" s="8" t="n">
        <v>1.85176</v>
      </c>
      <c r="Y12" s="8" t="n">
        <v>1.84106</v>
      </c>
    </row>
    <row r="13" customFormat="false" ht="12.75" hidden="false" customHeight="false" outlineLevel="0" collapsed="false">
      <c r="A13" s="5" t="n">
        <f aca="false">A12+1</f>
        <v>9</v>
      </c>
      <c r="B13" s="8" t="n">
        <v>1.85728</v>
      </c>
      <c r="C13" s="8" t="n">
        <v>1.8345</v>
      </c>
      <c r="D13" s="8" t="n">
        <v>1.83707</v>
      </c>
      <c r="E13" s="8" t="n">
        <v>1.86492</v>
      </c>
      <c r="F13" s="8" t="n">
        <v>1.87832</v>
      </c>
      <c r="G13" s="8" t="n">
        <v>1.87837</v>
      </c>
      <c r="H13" s="8" t="n">
        <v>1.88114</v>
      </c>
      <c r="I13" s="8" t="n">
        <v>1.88118</v>
      </c>
      <c r="J13" s="8" t="n">
        <v>1.88043</v>
      </c>
      <c r="K13" s="8" t="n">
        <v>1.87973</v>
      </c>
      <c r="L13" s="8" t="n">
        <v>1.88021</v>
      </c>
      <c r="M13" s="8" t="n">
        <v>1.87847</v>
      </c>
      <c r="N13" s="8" t="n">
        <v>1.87724</v>
      </c>
      <c r="O13" s="8" t="n">
        <v>1.87541</v>
      </c>
      <c r="P13" s="8" t="n">
        <v>1.86993</v>
      </c>
      <c r="Q13" s="8" t="n">
        <v>1.86699</v>
      </c>
      <c r="R13" s="8" t="n">
        <v>1.86733</v>
      </c>
      <c r="S13" s="8" t="n">
        <v>1.87397</v>
      </c>
      <c r="T13" s="8" t="n">
        <v>1.87847</v>
      </c>
      <c r="U13" s="8" t="n">
        <v>1.87845</v>
      </c>
      <c r="V13" s="8" t="n">
        <v>1.84518</v>
      </c>
      <c r="W13" s="8" t="n">
        <v>1.85325</v>
      </c>
      <c r="X13" s="8" t="n">
        <v>1.85814</v>
      </c>
      <c r="Y13" s="8" t="n">
        <v>1.85805</v>
      </c>
    </row>
    <row r="14" customFormat="false" ht="12.75" hidden="false" customHeight="false" outlineLevel="0" collapsed="false">
      <c r="A14" s="5" t="n">
        <f aca="false">A13+1</f>
        <v>10</v>
      </c>
      <c r="B14" s="8" t="n">
        <v>1.82454</v>
      </c>
      <c r="C14" s="8" t="n">
        <v>1.81589</v>
      </c>
      <c r="D14" s="8" t="n">
        <v>1.82549</v>
      </c>
      <c r="E14" s="8" t="n">
        <v>1.82485</v>
      </c>
      <c r="F14" s="8" t="n">
        <v>1.84039</v>
      </c>
      <c r="G14" s="8" t="n">
        <v>1.84147</v>
      </c>
      <c r="H14" s="8" t="n">
        <v>1.84371</v>
      </c>
      <c r="I14" s="8" t="n">
        <v>1.84312</v>
      </c>
      <c r="J14" s="8" t="n">
        <v>1.84505</v>
      </c>
      <c r="K14" s="8" t="n">
        <v>1.84216</v>
      </c>
      <c r="L14" s="8" t="n">
        <v>1.84462</v>
      </c>
      <c r="M14" s="8" t="n">
        <v>1.84406</v>
      </c>
      <c r="N14" s="8" t="n">
        <v>1.84452</v>
      </c>
      <c r="O14" s="8" t="n">
        <v>1.84228</v>
      </c>
      <c r="P14" s="8" t="n">
        <v>1.83532</v>
      </c>
      <c r="Q14" s="8" t="n">
        <v>1.83029</v>
      </c>
      <c r="R14" s="8" t="n">
        <v>1.83277</v>
      </c>
      <c r="S14" s="8" t="n">
        <v>1.83942</v>
      </c>
      <c r="T14" s="8" t="n">
        <v>1.84398</v>
      </c>
      <c r="U14" s="8" t="n">
        <v>1.84566</v>
      </c>
      <c r="V14" s="8" t="n">
        <v>1.83714</v>
      </c>
      <c r="W14" s="8" t="n">
        <v>1.8353</v>
      </c>
      <c r="X14" s="8" t="n">
        <v>1.82758</v>
      </c>
      <c r="Y14" s="8" t="n">
        <v>1.82749</v>
      </c>
    </row>
    <row r="15" customFormat="false" ht="12.75" hidden="false" customHeight="false" outlineLevel="0" collapsed="false">
      <c r="A15" s="5" t="n">
        <f aca="false">A14+1</f>
        <v>11</v>
      </c>
      <c r="B15" s="8" t="n">
        <v>1.83135</v>
      </c>
      <c r="C15" s="8" t="n">
        <v>1.8335</v>
      </c>
      <c r="D15" s="8" t="n">
        <v>1.83943</v>
      </c>
      <c r="E15" s="8" t="n">
        <v>1.84417</v>
      </c>
      <c r="F15" s="8" t="n">
        <v>1.8533</v>
      </c>
      <c r="G15" s="8" t="n">
        <v>1.85951</v>
      </c>
      <c r="H15" s="8" t="n">
        <v>1.85847</v>
      </c>
      <c r="I15" s="8" t="n">
        <v>1.85431</v>
      </c>
      <c r="J15" s="8" t="n">
        <v>1.85585</v>
      </c>
      <c r="K15" s="8" t="n">
        <v>1.85303</v>
      </c>
      <c r="L15" s="8" t="n">
        <v>1.85354</v>
      </c>
      <c r="M15" s="8" t="n">
        <v>1.85168</v>
      </c>
      <c r="N15" s="8" t="n">
        <v>1.85114</v>
      </c>
      <c r="O15" s="8" t="n">
        <v>1.85128</v>
      </c>
      <c r="P15" s="8" t="n">
        <v>1.84811</v>
      </c>
      <c r="Q15" s="8" t="n">
        <v>1.8483</v>
      </c>
      <c r="R15" s="8" t="n">
        <v>1.85474</v>
      </c>
      <c r="S15" s="8" t="n">
        <v>1.86261</v>
      </c>
      <c r="T15" s="8" t="n">
        <v>1.85737</v>
      </c>
      <c r="U15" s="8" t="n">
        <v>1.85104</v>
      </c>
      <c r="V15" s="8" t="n">
        <v>1.84408</v>
      </c>
      <c r="W15" s="8" t="n">
        <v>1.83847</v>
      </c>
      <c r="X15" s="8" t="n">
        <v>1.83754</v>
      </c>
      <c r="Y15" s="8" t="n">
        <v>1.83551</v>
      </c>
    </row>
    <row r="16" customFormat="false" ht="12.75" hidden="false" customHeight="false" outlineLevel="0" collapsed="false">
      <c r="A16" s="5" t="n">
        <f aca="false">A15+1</f>
        <v>12</v>
      </c>
      <c r="B16" s="8" t="n">
        <v>1.89436</v>
      </c>
      <c r="C16" s="8" t="n">
        <v>1.89852</v>
      </c>
      <c r="D16" s="8" t="n">
        <v>1.90334</v>
      </c>
      <c r="E16" s="8" t="n">
        <v>1.90631</v>
      </c>
      <c r="F16" s="8" t="n">
        <v>1.91453</v>
      </c>
      <c r="G16" s="8" t="n">
        <v>1.92917</v>
      </c>
      <c r="H16" s="8" t="n">
        <v>1.93003</v>
      </c>
      <c r="I16" s="8" t="n">
        <v>1.9295</v>
      </c>
      <c r="J16" s="8" t="n">
        <v>1.92794</v>
      </c>
      <c r="K16" s="8" t="n">
        <v>1.92768</v>
      </c>
      <c r="L16" s="8" t="n">
        <v>1.92507</v>
      </c>
      <c r="M16" s="8" t="n">
        <v>1.92443</v>
      </c>
      <c r="N16" s="8" t="n">
        <v>1.92347</v>
      </c>
      <c r="O16" s="8" t="n">
        <v>1.9229</v>
      </c>
      <c r="P16" s="8" t="n">
        <v>1.92286</v>
      </c>
      <c r="Q16" s="8" t="n">
        <v>1.92238</v>
      </c>
      <c r="R16" s="8" t="n">
        <v>1.92648</v>
      </c>
      <c r="S16" s="8" t="n">
        <v>1.93534</v>
      </c>
      <c r="T16" s="8" t="n">
        <v>1.93203</v>
      </c>
      <c r="U16" s="8" t="n">
        <v>1.92358</v>
      </c>
      <c r="V16" s="8" t="n">
        <v>1.91277</v>
      </c>
      <c r="W16" s="8" t="n">
        <v>1.9055</v>
      </c>
      <c r="X16" s="8" t="n">
        <v>1.90282</v>
      </c>
      <c r="Y16" s="8" t="n">
        <v>1.89452</v>
      </c>
    </row>
    <row r="17" customFormat="false" ht="12.75" hidden="false" customHeight="false" outlineLevel="0" collapsed="false">
      <c r="A17" s="5" t="n">
        <f aca="false">A16+1</f>
        <v>13</v>
      </c>
      <c r="B17" s="8" t="n">
        <v>1.87831</v>
      </c>
      <c r="C17" s="8" t="n">
        <v>1.87922</v>
      </c>
      <c r="D17" s="8" t="n">
        <v>1.88358</v>
      </c>
      <c r="E17" s="8" t="n">
        <v>1.88404</v>
      </c>
      <c r="F17" s="8" t="n">
        <v>1.89636</v>
      </c>
      <c r="G17" s="8" t="n">
        <v>1.90051</v>
      </c>
      <c r="H17" s="8" t="n">
        <v>1.89948</v>
      </c>
      <c r="I17" s="8" t="n">
        <v>1.9004</v>
      </c>
      <c r="J17" s="8" t="n">
        <v>1.89828</v>
      </c>
      <c r="K17" s="8" t="n">
        <v>1.8977</v>
      </c>
      <c r="L17" s="8" t="n">
        <v>1.89817</v>
      </c>
      <c r="M17" s="8" t="n">
        <v>1.89718</v>
      </c>
      <c r="N17" s="8" t="n">
        <v>1.89609</v>
      </c>
      <c r="O17" s="8" t="n">
        <v>1.89582</v>
      </c>
      <c r="P17" s="8" t="n">
        <v>1.89416</v>
      </c>
      <c r="Q17" s="8" t="n">
        <v>1.89158</v>
      </c>
      <c r="R17" s="8" t="n">
        <v>1.8947</v>
      </c>
      <c r="S17" s="8" t="n">
        <v>1.9018</v>
      </c>
      <c r="T17" s="8" t="n">
        <v>1.90065</v>
      </c>
      <c r="U17" s="8" t="n">
        <v>1.89326</v>
      </c>
      <c r="V17" s="8" t="n">
        <v>1.88723</v>
      </c>
      <c r="W17" s="8" t="n">
        <v>1.88484</v>
      </c>
      <c r="X17" s="8" t="n">
        <v>1.87979</v>
      </c>
      <c r="Y17" s="8" t="n">
        <v>1.87887</v>
      </c>
    </row>
    <row r="18" customFormat="false" ht="12.75" hidden="false" customHeight="false" outlineLevel="0" collapsed="false">
      <c r="A18" s="5" t="n">
        <f aca="false">A17+1</f>
        <v>14</v>
      </c>
      <c r="B18" s="8" t="n">
        <v>1.82977</v>
      </c>
      <c r="C18" s="8" t="n">
        <v>1.83087</v>
      </c>
      <c r="D18" s="8" t="n">
        <v>1.82196</v>
      </c>
      <c r="E18" s="8" t="n">
        <v>1.81695</v>
      </c>
      <c r="F18" s="8" t="n">
        <v>1.82227</v>
      </c>
      <c r="G18" s="8" t="n">
        <v>1.82845</v>
      </c>
      <c r="H18" s="8" t="n">
        <v>1.83542</v>
      </c>
      <c r="I18" s="8" t="n">
        <v>1.83998</v>
      </c>
      <c r="J18" s="8" t="n">
        <v>1.84093</v>
      </c>
      <c r="K18" s="8" t="n">
        <v>1.84366</v>
      </c>
      <c r="L18" s="8" t="n">
        <v>1.84173</v>
      </c>
      <c r="M18" s="8" t="n">
        <v>1.84148</v>
      </c>
      <c r="N18" s="8" t="n">
        <v>1.83951</v>
      </c>
      <c r="O18" s="8" t="n">
        <v>1.84133</v>
      </c>
      <c r="P18" s="8" t="n">
        <v>1.84081</v>
      </c>
      <c r="Q18" s="8" t="n">
        <v>1.83531</v>
      </c>
      <c r="R18" s="8" t="n">
        <v>1.83606</v>
      </c>
      <c r="S18" s="8" t="n">
        <v>1.83928</v>
      </c>
      <c r="T18" s="8" t="n">
        <v>1.84315</v>
      </c>
      <c r="U18" s="8" t="n">
        <v>1.84217</v>
      </c>
      <c r="V18" s="8" t="n">
        <v>1.83838</v>
      </c>
      <c r="W18" s="8" t="n">
        <v>1.83237</v>
      </c>
      <c r="X18" s="8" t="n">
        <v>1.82983</v>
      </c>
      <c r="Y18" s="8" t="n">
        <v>1.81307</v>
      </c>
    </row>
    <row r="19" customFormat="false" ht="12.75" hidden="false" customHeight="false" outlineLevel="0" collapsed="false">
      <c r="A19" s="5" t="n">
        <f aca="false">A18+1</f>
        <v>15</v>
      </c>
      <c r="B19" s="8" t="n">
        <v>1.79174</v>
      </c>
      <c r="C19" s="8" t="n">
        <v>1.79197</v>
      </c>
      <c r="D19" s="8" t="n">
        <v>1.78704</v>
      </c>
      <c r="E19" s="8" t="n">
        <v>1.77918</v>
      </c>
      <c r="F19" s="8" t="n">
        <v>1.78082</v>
      </c>
      <c r="G19" s="8" t="n">
        <v>1.78473</v>
      </c>
      <c r="H19" s="8" t="n">
        <v>1.78662</v>
      </c>
      <c r="I19" s="8" t="n">
        <v>1.79117</v>
      </c>
      <c r="J19" s="8" t="n">
        <v>1.79086</v>
      </c>
      <c r="K19" s="8" t="n">
        <v>1.78595</v>
      </c>
      <c r="L19" s="8" t="n">
        <v>1.78878</v>
      </c>
      <c r="M19" s="8" t="n">
        <v>1.78674</v>
      </c>
      <c r="N19" s="8" t="n">
        <v>1.78527</v>
      </c>
      <c r="O19" s="8" t="n">
        <v>1.78702</v>
      </c>
      <c r="P19" s="8" t="n">
        <v>1.78429</v>
      </c>
      <c r="Q19" s="8" t="n">
        <v>1.78259</v>
      </c>
      <c r="R19" s="8" t="n">
        <v>1.78498</v>
      </c>
      <c r="S19" s="8" t="n">
        <v>1.78761</v>
      </c>
      <c r="T19" s="8" t="n">
        <v>1.80199</v>
      </c>
      <c r="U19" s="8" t="n">
        <v>1.79769</v>
      </c>
      <c r="V19" s="8" t="n">
        <v>1.79394</v>
      </c>
      <c r="W19" s="8" t="n">
        <v>1.79185</v>
      </c>
      <c r="X19" s="8" t="n">
        <v>1.7887</v>
      </c>
      <c r="Y19" s="8" t="n">
        <v>1.79035</v>
      </c>
    </row>
    <row r="20" customFormat="false" ht="12.75" hidden="false" customHeight="false" outlineLevel="0" collapsed="false">
      <c r="A20" s="5" t="n">
        <f aca="false">A19+1</f>
        <v>16</v>
      </c>
      <c r="B20" s="8" t="n">
        <v>1.79804</v>
      </c>
      <c r="C20" s="8" t="n">
        <v>1.79042</v>
      </c>
      <c r="D20" s="8" t="n">
        <v>1.79615</v>
      </c>
      <c r="E20" s="8" t="n">
        <v>1.80049</v>
      </c>
      <c r="F20" s="8" t="n">
        <v>1.80405</v>
      </c>
      <c r="G20" s="8" t="n">
        <v>1.80944</v>
      </c>
      <c r="H20" s="8" t="n">
        <v>1.80943</v>
      </c>
      <c r="I20" s="8" t="n">
        <v>1.80924</v>
      </c>
      <c r="J20" s="8" t="n">
        <v>1.81267</v>
      </c>
      <c r="K20" s="8" t="n">
        <v>1.82007</v>
      </c>
      <c r="L20" s="8" t="n">
        <v>1.81535</v>
      </c>
      <c r="M20" s="8" t="n">
        <v>1.81279</v>
      </c>
      <c r="N20" s="8" t="n">
        <v>1.8077</v>
      </c>
      <c r="O20" s="8" t="n">
        <v>1.8051</v>
      </c>
      <c r="P20" s="8" t="n">
        <v>1.80423</v>
      </c>
      <c r="Q20" s="8" t="n">
        <v>1.80011</v>
      </c>
      <c r="R20" s="8" t="n">
        <v>1.80323</v>
      </c>
      <c r="S20" s="8" t="n">
        <v>1.81064</v>
      </c>
      <c r="T20" s="8" t="n">
        <v>1.81582</v>
      </c>
      <c r="U20" s="8" t="n">
        <v>1.80938</v>
      </c>
      <c r="V20" s="8" t="n">
        <v>1.80136</v>
      </c>
      <c r="W20" s="8" t="n">
        <v>1.79585</v>
      </c>
      <c r="X20" s="8" t="n">
        <v>1.79438</v>
      </c>
      <c r="Y20" s="8" t="n">
        <v>1.79369</v>
      </c>
    </row>
    <row r="21" customFormat="false" ht="12.75" hidden="false" customHeight="false" outlineLevel="0" collapsed="false">
      <c r="A21" s="5" t="n">
        <f aca="false">A20+1</f>
        <v>17</v>
      </c>
      <c r="B21" s="8" t="n">
        <v>1.83355</v>
      </c>
      <c r="C21" s="8" t="n">
        <v>1.83573</v>
      </c>
      <c r="D21" s="8" t="n">
        <v>1.83953</v>
      </c>
      <c r="E21" s="8" t="n">
        <v>1.8435</v>
      </c>
      <c r="F21" s="8" t="n">
        <v>1.8552</v>
      </c>
      <c r="G21" s="8" t="n">
        <v>1.85749</v>
      </c>
      <c r="H21" s="8" t="n">
        <v>1.85711</v>
      </c>
      <c r="I21" s="8" t="n">
        <v>1.85659</v>
      </c>
      <c r="J21" s="8" t="n">
        <v>1.85591</v>
      </c>
      <c r="K21" s="8" t="n">
        <v>1.85661</v>
      </c>
      <c r="L21" s="8" t="n">
        <v>1.85516</v>
      </c>
      <c r="M21" s="8" t="n">
        <v>1.85481</v>
      </c>
      <c r="N21" s="8" t="n">
        <v>1.85546</v>
      </c>
      <c r="O21" s="8" t="n">
        <v>1.854</v>
      </c>
      <c r="P21" s="8" t="n">
        <v>1.85426</v>
      </c>
      <c r="Q21" s="8" t="n">
        <v>1.85309</v>
      </c>
      <c r="R21" s="8" t="n">
        <v>1.85413</v>
      </c>
      <c r="S21" s="8" t="n">
        <v>1.85826</v>
      </c>
      <c r="T21" s="8" t="n">
        <v>1.86096</v>
      </c>
      <c r="U21" s="8" t="n">
        <v>1.8576</v>
      </c>
      <c r="V21" s="8" t="n">
        <v>1.84834</v>
      </c>
      <c r="W21" s="8" t="n">
        <v>1.84341</v>
      </c>
      <c r="X21" s="8" t="n">
        <v>1.84103</v>
      </c>
      <c r="Y21" s="8" t="n">
        <v>1.83389</v>
      </c>
    </row>
    <row r="22" customFormat="false" ht="12.75" hidden="false" customHeight="false" outlineLevel="0" collapsed="false">
      <c r="A22" s="5" t="n">
        <f aca="false">A21+1</f>
        <v>18</v>
      </c>
      <c r="B22" s="8" t="n">
        <v>1.85405</v>
      </c>
      <c r="C22" s="8" t="n">
        <v>1.85033</v>
      </c>
      <c r="D22" s="8" t="n">
        <v>1.85908</v>
      </c>
      <c r="E22" s="8" t="n">
        <v>1.85556</v>
      </c>
      <c r="F22" s="8" t="n">
        <v>1.88041</v>
      </c>
      <c r="G22" s="8" t="n">
        <v>1.88626</v>
      </c>
      <c r="H22" s="8" t="n">
        <v>1.88314</v>
      </c>
      <c r="I22" s="8" t="n">
        <v>1.88623</v>
      </c>
      <c r="J22" s="8" t="n">
        <v>1.88574</v>
      </c>
      <c r="K22" s="8" t="n">
        <v>1.88504</v>
      </c>
      <c r="L22" s="8" t="n">
        <v>1.88517</v>
      </c>
      <c r="M22" s="8" t="n">
        <v>1.88552</v>
      </c>
      <c r="N22" s="8" t="n">
        <v>1.88481</v>
      </c>
      <c r="O22" s="8" t="n">
        <v>1.88478</v>
      </c>
      <c r="P22" s="8" t="n">
        <v>1.88289</v>
      </c>
      <c r="Q22" s="8" t="n">
        <v>1.88292</v>
      </c>
      <c r="R22" s="8" t="n">
        <v>1.88933</v>
      </c>
      <c r="S22" s="8" t="n">
        <v>1.88514</v>
      </c>
      <c r="T22" s="8" t="n">
        <v>1.88309</v>
      </c>
      <c r="U22" s="8" t="n">
        <v>1.8827</v>
      </c>
      <c r="V22" s="8" t="n">
        <v>1.87753</v>
      </c>
      <c r="W22" s="8" t="n">
        <v>1.85546</v>
      </c>
      <c r="X22" s="8" t="n">
        <v>1.856</v>
      </c>
      <c r="Y22" s="8" t="n">
        <v>1.84851</v>
      </c>
    </row>
    <row r="23" customFormat="false" ht="12.75" hidden="false" customHeight="false" outlineLevel="0" collapsed="false">
      <c r="A23" s="5" t="n">
        <f aca="false">A22+1</f>
        <v>19</v>
      </c>
      <c r="B23" s="8" t="n">
        <v>1.86118</v>
      </c>
      <c r="C23" s="8" t="n">
        <v>1.85368</v>
      </c>
      <c r="D23" s="8" t="n">
        <v>1.86245</v>
      </c>
      <c r="E23" s="8" t="n">
        <v>1.8761</v>
      </c>
      <c r="F23" s="8" t="n">
        <v>1.88705</v>
      </c>
      <c r="G23" s="8" t="n">
        <v>1.89465</v>
      </c>
      <c r="H23" s="8" t="n">
        <v>1.89574</v>
      </c>
      <c r="I23" s="8" t="n">
        <v>1.89725</v>
      </c>
      <c r="J23" s="8" t="n">
        <v>1.89517</v>
      </c>
      <c r="K23" s="8" t="n">
        <v>1.89462</v>
      </c>
      <c r="L23" s="8" t="n">
        <v>1.89452</v>
      </c>
      <c r="M23" s="8" t="n">
        <v>1.89418</v>
      </c>
      <c r="N23" s="8" t="n">
        <v>1.89323</v>
      </c>
      <c r="O23" s="8" t="n">
        <v>1.89225</v>
      </c>
      <c r="P23" s="8" t="n">
        <v>1.89196</v>
      </c>
      <c r="Q23" s="8" t="n">
        <v>1.89425</v>
      </c>
      <c r="R23" s="8" t="n">
        <v>1.89605</v>
      </c>
      <c r="S23" s="8" t="n">
        <v>1.88802</v>
      </c>
      <c r="T23" s="8" t="n">
        <v>1.88997</v>
      </c>
      <c r="U23" s="8" t="n">
        <v>1.88862</v>
      </c>
      <c r="V23" s="8" t="n">
        <v>1.88313</v>
      </c>
      <c r="W23" s="8" t="n">
        <v>1.87779</v>
      </c>
      <c r="X23" s="8" t="n">
        <v>1.85308</v>
      </c>
      <c r="Y23" s="8" t="n">
        <v>1.85183</v>
      </c>
    </row>
    <row r="24" customFormat="false" ht="12.75" hidden="false" customHeight="false" outlineLevel="0" collapsed="false">
      <c r="A24" s="5" t="n">
        <f aca="false">A23+1</f>
        <v>20</v>
      </c>
      <c r="B24" s="8" t="n">
        <v>1.80453</v>
      </c>
      <c r="C24" s="8" t="n">
        <v>1.80173</v>
      </c>
      <c r="D24" s="8" t="n">
        <v>1.79959</v>
      </c>
      <c r="E24" s="8" t="n">
        <v>1.80865</v>
      </c>
      <c r="F24" s="8" t="n">
        <v>1.81685</v>
      </c>
      <c r="G24" s="8" t="n">
        <v>1.82249</v>
      </c>
      <c r="H24" s="8" t="n">
        <v>1.82244</v>
      </c>
      <c r="I24" s="8" t="n">
        <v>1.82694</v>
      </c>
      <c r="J24" s="8" t="n">
        <v>1.82584</v>
      </c>
      <c r="K24" s="8" t="n">
        <v>1.8264</v>
      </c>
      <c r="L24" s="8" t="n">
        <v>1.82492</v>
      </c>
      <c r="M24" s="8" t="n">
        <v>1.82383</v>
      </c>
      <c r="N24" s="8" t="n">
        <v>1.82317</v>
      </c>
      <c r="O24" s="8" t="n">
        <v>1.82029</v>
      </c>
      <c r="P24" s="8" t="n">
        <v>1.81948</v>
      </c>
      <c r="Q24" s="8" t="n">
        <v>1.81808</v>
      </c>
      <c r="R24" s="8" t="n">
        <v>1.82153</v>
      </c>
      <c r="S24" s="8" t="n">
        <v>1.81713</v>
      </c>
      <c r="T24" s="8" t="n">
        <v>1.82219</v>
      </c>
      <c r="U24" s="8" t="n">
        <v>1.81513</v>
      </c>
      <c r="V24" s="8" t="n">
        <v>1.81433</v>
      </c>
      <c r="W24" s="8" t="n">
        <v>1.80809</v>
      </c>
      <c r="X24" s="8" t="n">
        <v>1.80585</v>
      </c>
      <c r="Y24" s="8" t="n">
        <v>1.80475</v>
      </c>
    </row>
    <row r="25" customFormat="false" ht="12.75" hidden="false" customHeight="false" outlineLevel="0" collapsed="false">
      <c r="A25" s="5" t="n">
        <f aca="false">A24+1</f>
        <v>21</v>
      </c>
      <c r="B25" s="8" t="n">
        <v>1.81278</v>
      </c>
      <c r="C25" s="8" t="n">
        <v>1.81041</v>
      </c>
      <c r="D25" s="8" t="n">
        <v>1.80651</v>
      </c>
      <c r="E25" s="8" t="n">
        <v>1.80225</v>
      </c>
      <c r="F25" s="8" t="n">
        <v>1.81019</v>
      </c>
      <c r="G25" s="8" t="n">
        <v>1.80932</v>
      </c>
      <c r="H25" s="8" t="n">
        <v>1.81288</v>
      </c>
      <c r="I25" s="8" t="n">
        <v>1.81363</v>
      </c>
      <c r="J25" s="8" t="n">
        <v>1.81284</v>
      </c>
      <c r="K25" s="8" t="n">
        <v>1.8118</v>
      </c>
      <c r="L25" s="8" t="n">
        <v>1.8162</v>
      </c>
      <c r="M25" s="8" t="n">
        <v>1.81182</v>
      </c>
      <c r="N25" s="8" t="n">
        <v>1.81033</v>
      </c>
      <c r="O25" s="8" t="n">
        <v>1.81282</v>
      </c>
      <c r="P25" s="8" t="n">
        <v>1.80666</v>
      </c>
      <c r="Q25" s="8" t="n">
        <v>1.80607</v>
      </c>
      <c r="R25" s="8" t="n">
        <v>1.82244</v>
      </c>
      <c r="S25" s="8" t="n">
        <v>1.81007</v>
      </c>
      <c r="T25" s="8" t="n">
        <v>1.81604</v>
      </c>
      <c r="U25" s="8" t="n">
        <v>1.82677</v>
      </c>
      <c r="V25" s="8" t="n">
        <v>1.82393</v>
      </c>
      <c r="W25" s="8" t="n">
        <v>1.8209</v>
      </c>
      <c r="X25" s="8" t="n">
        <v>1.80585</v>
      </c>
      <c r="Y25" s="8" t="n">
        <v>1.80809</v>
      </c>
    </row>
    <row r="26" customFormat="false" ht="12.75" hidden="false" customHeight="false" outlineLevel="0" collapsed="false">
      <c r="A26" s="5" t="n">
        <f aca="false">A25+1</f>
        <v>22</v>
      </c>
      <c r="B26" s="8" t="n">
        <v>1.85468</v>
      </c>
      <c r="C26" s="8" t="n">
        <v>1.84977</v>
      </c>
      <c r="D26" s="8" t="n">
        <v>1.8464</v>
      </c>
      <c r="E26" s="8" t="n">
        <v>1.84039</v>
      </c>
      <c r="F26" s="8" t="n">
        <v>1.84108</v>
      </c>
      <c r="G26" s="8" t="n">
        <v>1.85035</v>
      </c>
      <c r="H26" s="8" t="n">
        <v>1.85707</v>
      </c>
      <c r="I26" s="8" t="n">
        <v>1.85899</v>
      </c>
      <c r="J26" s="8" t="n">
        <v>1.85985</v>
      </c>
      <c r="K26" s="8" t="n">
        <v>1.8588</v>
      </c>
      <c r="L26" s="8" t="n">
        <v>1.85851</v>
      </c>
      <c r="M26" s="8" t="n">
        <v>1.85885</v>
      </c>
      <c r="N26" s="8" t="n">
        <v>1.85824</v>
      </c>
      <c r="O26" s="8" t="n">
        <v>1.858</v>
      </c>
      <c r="P26" s="8" t="n">
        <v>1.86144</v>
      </c>
      <c r="Q26" s="8" t="n">
        <v>1.86133</v>
      </c>
      <c r="R26" s="8" t="n">
        <v>1.85847</v>
      </c>
      <c r="S26" s="8" t="n">
        <v>1.85904</v>
      </c>
      <c r="T26" s="8" t="n">
        <v>1.8695</v>
      </c>
      <c r="U26" s="8" t="n">
        <v>1.87458</v>
      </c>
      <c r="V26" s="8" t="n">
        <v>1.86818</v>
      </c>
      <c r="W26" s="8" t="n">
        <v>1.86295</v>
      </c>
      <c r="X26" s="8" t="n">
        <v>1.85883</v>
      </c>
      <c r="Y26" s="8" t="n">
        <v>1.85461</v>
      </c>
    </row>
    <row r="27" customFormat="false" ht="12.75" hidden="false" customHeight="false" outlineLevel="0" collapsed="false">
      <c r="A27" s="5" t="n">
        <f aca="false">A26+1</f>
        <v>23</v>
      </c>
      <c r="B27" s="8" t="n">
        <v>1.77636</v>
      </c>
      <c r="C27" s="8" t="n">
        <v>1.76358</v>
      </c>
      <c r="D27" s="8" t="n">
        <v>1.77296</v>
      </c>
      <c r="E27" s="8" t="n">
        <v>1.78123</v>
      </c>
      <c r="F27" s="8" t="n">
        <v>1.78896</v>
      </c>
      <c r="G27" s="8" t="n">
        <v>1.79069</v>
      </c>
      <c r="H27" s="8" t="n">
        <v>1.78652</v>
      </c>
      <c r="I27" s="8" t="n">
        <v>1.79084</v>
      </c>
      <c r="J27" s="8" t="n">
        <v>1.78787</v>
      </c>
      <c r="K27" s="8" t="n">
        <v>1.7912</v>
      </c>
      <c r="L27" s="8" t="n">
        <v>1.78546</v>
      </c>
      <c r="M27" s="8" t="n">
        <v>1.7901</v>
      </c>
      <c r="N27" s="8" t="n">
        <v>1.78889</v>
      </c>
      <c r="O27" s="8" t="n">
        <v>1.78691</v>
      </c>
      <c r="P27" s="8" t="n">
        <v>1.7864</v>
      </c>
      <c r="Q27" s="8" t="n">
        <v>1.77699</v>
      </c>
      <c r="R27" s="8" t="n">
        <v>1.77531</v>
      </c>
      <c r="S27" s="8" t="n">
        <v>1.77335</v>
      </c>
      <c r="T27" s="8" t="n">
        <v>1.77636</v>
      </c>
      <c r="U27" s="8" t="n">
        <v>1.79176</v>
      </c>
      <c r="V27" s="8" t="n">
        <v>1.78507</v>
      </c>
      <c r="W27" s="8" t="n">
        <v>1.78519</v>
      </c>
      <c r="X27" s="8" t="n">
        <v>1.78556</v>
      </c>
      <c r="Y27" s="8" t="n">
        <v>1.78577</v>
      </c>
    </row>
    <row r="28" customFormat="false" ht="12.75" hidden="false" customHeight="false" outlineLevel="0" collapsed="false">
      <c r="A28" s="5" t="n">
        <f aca="false">A27+1</f>
        <v>24</v>
      </c>
      <c r="B28" s="8" t="n">
        <v>1.76902</v>
      </c>
      <c r="C28" s="8" t="n">
        <v>1.76305</v>
      </c>
      <c r="D28" s="8" t="n">
        <v>1.76926</v>
      </c>
      <c r="E28" s="8" t="n">
        <v>1.77812</v>
      </c>
      <c r="F28" s="8" t="n">
        <v>1.78158</v>
      </c>
      <c r="G28" s="8" t="n">
        <v>1.78307</v>
      </c>
      <c r="H28" s="8" t="n">
        <v>1.78302</v>
      </c>
      <c r="I28" s="8" t="n">
        <v>1.78275</v>
      </c>
      <c r="J28" s="8" t="n">
        <v>1.78246</v>
      </c>
      <c r="K28" s="8" t="n">
        <v>1.78284</v>
      </c>
      <c r="L28" s="8" t="n">
        <v>1.78328</v>
      </c>
      <c r="M28" s="8" t="n">
        <v>1.78219</v>
      </c>
      <c r="N28" s="8" t="n">
        <v>1.78209</v>
      </c>
      <c r="O28" s="8" t="n">
        <v>1.78161</v>
      </c>
      <c r="P28" s="8" t="n">
        <v>1.78067</v>
      </c>
      <c r="Q28" s="8" t="n">
        <v>1.77481</v>
      </c>
      <c r="R28" s="8" t="n">
        <v>1.77175</v>
      </c>
      <c r="S28" s="8" t="n">
        <v>1.77365</v>
      </c>
      <c r="T28" s="8" t="n">
        <v>1.78111</v>
      </c>
      <c r="U28" s="8" t="n">
        <v>1.77848</v>
      </c>
      <c r="V28" s="8" t="n">
        <v>1.77763</v>
      </c>
      <c r="W28" s="8" t="n">
        <v>1.77418</v>
      </c>
      <c r="X28" s="8" t="n">
        <v>1.7731</v>
      </c>
      <c r="Y28" s="8" t="n">
        <v>1.76816</v>
      </c>
    </row>
    <row r="29" customFormat="false" ht="12.75" hidden="false" customHeight="false" outlineLevel="0" collapsed="false">
      <c r="A29" s="5" t="n">
        <f aca="false">A28+1</f>
        <v>25</v>
      </c>
      <c r="B29" s="8" t="n">
        <v>1.82916</v>
      </c>
      <c r="C29" s="8" t="n">
        <v>1.82763</v>
      </c>
      <c r="D29" s="8" t="n">
        <v>1.82842</v>
      </c>
      <c r="E29" s="8" t="n">
        <v>1.83487</v>
      </c>
      <c r="F29" s="8" t="n">
        <v>1.8456</v>
      </c>
      <c r="G29" s="8" t="n">
        <v>1.85337</v>
      </c>
      <c r="H29" s="8" t="n">
        <v>1.85407</v>
      </c>
      <c r="I29" s="8" t="n">
        <v>1.85514</v>
      </c>
      <c r="J29" s="8" t="n">
        <v>1.85407</v>
      </c>
      <c r="K29" s="8" t="n">
        <v>1.85229</v>
      </c>
      <c r="L29" s="8" t="n">
        <v>1.86217</v>
      </c>
      <c r="M29" s="8" t="n">
        <v>1.85584</v>
      </c>
      <c r="N29" s="8" t="n">
        <v>1.8523</v>
      </c>
      <c r="O29" s="8" t="n">
        <v>1.85195</v>
      </c>
      <c r="P29" s="8" t="n">
        <v>1.85037</v>
      </c>
      <c r="Q29" s="8" t="n">
        <v>1.84506</v>
      </c>
      <c r="R29" s="8" t="n">
        <v>1.84758</v>
      </c>
      <c r="S29" s="8" t="n">
        <v>1.84778</v>
      </c>
      <c r="T29" s="8" t="n">
        <v>1.85545</v>
      </c>
      <c r="U29" s="8" t="n">
        <v>1.85366</v>
      </c>
      <c r="V29" s="8" t="n">
        <v>1.8494</v>
      </c>
      <c r="W29" s="8" t="n">
        <v>1.84352</v>
      </c>
      <c r="X29" s="8" t="n">
        <v>1.84238</v>
      </c>
      <c r="Y29" s="8" t="n">
        <v>1.83952</v>
      </c>
    </row>
    <row r="30" customFormat="false" ht="12.75" hidden="false" customHeight="false" outlineLevel="0" collapsed="false">
      <c r="A30" s="5" t="n">
        <f aca="false">A29+1</f>
        <v>26</v>
      </c>
      <c r="B30" s="8" t="n">
        <v>1.81286</v>
      </c>
      <c r="C30" s="8" t="n">
        <v>1.81153</v>
      </c>
      <c r="D30" s="8" t="n">
        <v>1.81482</v>
      </c>
      <c r="E30" s="8" t="n">
        <v>1.82035</v>
      </c>
      <c r="F30" s="8" t="n">
        <v>1.83181</v>
      </c>
      <c r="G30" s="8" t="n">
        <v>1.8336</v>
      </c>
      <c r="H30" s="8" t="n">
        <v>1.83061</v>
      </c>
      <c r="I30" s="8" t="n">
        <v>1.83209</v>
      </c>
      <c r="J30" s="8" t="n">
        <v>1.83172</v>
      </c>
      <c r="K30" s="8" t="n">
        <v>1.83269</v>
      </c>
      <c r="L30" s="8" t="n">
        <v>1.83516</v>
      </c>
      <c r="M30" s="8" t="n">
        <v>1.83443</v>
      </c>
      <c r="N30" s="8" t="n">
        <v>1.83225</v>
      </c>
      <c r="O30" s="8" t="n">
        <v>1.83223</v>
      </c>
      <c r="P30" s="8" t="n">
        <v>1.83145</v>
      </c>
      <c r="Q30" s="8" t="n">
        <v>1.82735</v>
      </c>
      <c r="R30" s="8" t="n">
        <v>1.82902</v>
      </c>
      <c r="S30" s="8" t="n">
        <v>1.82652</v>
      </c>
      <c r="T30" s="8" t="n">
        <v>1.82792</v>
      </c>
      <c r="U30" s="8" t="n">
        <v>1.82428</v>
      </c>
      <c r="V30" s="8" t="n">
        <v>1.82677</v>
      </c>
      <c r="W30" s="8" t="n">
        <v>1.80831</v>
      </c>
      <c r="X30" s="8" t="n">
        <v>1.80809</v>
      </c>
      <c r="Y30" s="8" t="n">
        <v>1.80749</v>
      </c>
    </row>
    <row r="31" customFormat="false" ht="12.75" hidden="false" customHeight="false" outlineLevel="0" collapsed="false">
      <c r="A31" s="5" t="n">
        <f aca="false">A30+1</f>
        <v>27</v>
      </c>
      <c r="B31" s="8" t="n">
        <v>1.76888</v>
      </c>
      <c r="C31" s="8" t="n">
        <v>1.7679</v>
      </c>
      <c r="D31" s="8" t="n">
        <v>1.77257</v>
      </c>
      <c r="E31" s="8" t="n">
        <v>1.77703</v>
      </c>
      <c r="F31" s="8" t="n">
        <v>1.7824</v>
      </c>
      <c r="G31" s="8" t="n">
        <v>1.784</v>
      </c>
      <c r="H31" s="8" t="n">
        <v>1.78502</v>
      </c>
      <c r="I31" s="8" t="n">
        <v>1.7907</v>
      </c>
      <c r="J31" s="8" t="n">
        <v>1.79718</v>
      </c>
      <c r="K31" s="8" t="n">
        <v>1.79946</v>
      </c>
      <c r="L31" s="8" t="n">
        <v>1.80057</v>
      </c>
      <c r="M31" s="8" t="n">
        <v>1.79808</v>
      </c>
      <c r="N31" s="8" t="n">
        <v>1.79914</v>
      </c>
      <c r="O31" s="8" t="n">
        <v>1.79753</v>
      </c>
      <c r="P31" s="8" t="n">
        <v>1.79446</v>
      </c>
      <c r="Q31" s="8" t="n">
        <v>1.78422</v>
      </c>
      <c r="R31" s="8" t="n">
        <v>1.78385</v>
      </c>
      <c r="S31" s="8" t="n">
        <v>1.78155</v>
      </c>
      <c r="T31" s="8" t="n">
        <v>1.7837</v>
      </c>
      <c r="U31" s="8" t="n">
        <v>1.78262</v>
      </c>
      <c r="V31" s="8" t="n">
        <v>1.78095</v>
      </c>
      <c r="W31" s="8" t="n">
        <v>1.77748</v>
      </c>
      <c r="X31" s="8" t="n">
        <v>1.7731</v>
      </c>
      <c r="Y31" s="8" t="n">
        <v>1.77136</v>
      </c>
    </row>
    <row r="32" customFormat="false" ht="12.75" hidden="false" customHeight="false" outlineLevel="0" collapsed="false">
      <c r="A32" s="5" t="n">
        <f aca="false">A31+1</f>
        <v>28</v>
      </c>
      <c r="B32" s="8" t="n">
        <v>1.79143</v>
      </c>
      <c r="C32" s="8" t="n">
        <v>1.78894</v>
      </c>
      <c r="D32" s="8" t="n">
        <v>1.79376</v>
      </c>
      <c r="E32" s="8" t="n">
        <v>1.79732</v>
      </c>
      <c r="F32" s="8" t="n">
        <v>1.80779</v>
      </c>
      <c r="G32" s="8" t="n">
        <v>1.81344</v>
      </c>
      <c r="H32" s="8" t="n">
        <v>1.81374</v>
      </c>
      <c r="I32" s="8" t="n">
        <v>1.82902</v>
      </c>
      <c r="J32" s="8" t="n">
        <v>1.83459</v>
      </c>
      <c r="K32" s="8" t="n">
        <v>1.83558</v>
      </c>
      <c r="L32" s="8" t="n">
        <v>1.83738</v>
      </c>
      <c r="M32" s="8" t="n">
        <v>1.83489</v>
      </c>
      <c r="N32" s="8" t="n">
        <v>1.83413</v>
      </c>
      <c r="O32" s="8" t="n">
        <v>1.81512</v>
      </c>
      <c r="P32" s="8" t="n">
        <v>1.82429</v>
      </c>
      <c r="Q32" s="8" t="n">
        <v>1.82439</v>
      </c>
      <c r="R32" s="8" t="n">
        <v>1.82282</v>
      </c>
      <c r="S32" s="8" t="n">
        <v>1.81725</v>
      </c>
      <c r="T32" s="8" t="n">
        <v>1.81539</v>
      </c>
      <c r="U32" s="8" t="n">
        <v>1.81559</v>
      </c>
      <c r="V32" s="8" t="n">
        <v>1.84836</v>
      </c>
      <c r="W32" s="8" t="n">
        <v>1.82935</v>
      </c>
      <c r="X32" s="8" t="n">
        <v>1.8421</v>
      </c>
      <c r="Y32" s="8" t="n">
        <v>1.83393</v>
      </c>
    </row>
    <row r="33" customFormat="false" ht="12.75" hidden="false" customHeight="false" outlineLevel="0" collapsed="false">
      <c r="A33" s="5" t="n">
        <f aca="false">A32+1</f>
        <v>29</v>
      </c>
      <c r="B33" s="8" t="n">
        <v>1.84539</v>
      </c>
      <c r="C33" s="8" t="n">
        <v>1.81352</v>
      </c>
      <c r="D33" s="8" t="n">
        <v>1.77511</v>
      </c>
      <c r="E33" s="8" t="n">
        <v>1.75989</v>
      </c>
      <c r="F33" s="8" t="n">
        <v>1.77181</v>
      </c>
      <c r="G33" s="8" t="n">
        <v>1.7791</v>
      </c>
      <c r="H33" s="8" t="n">
        <v>1.78326</v>
      </c>
      <c r="I33" s="8" t="n">
        <v>1.78652</v>
      </c>
      <c r="J33" s="8" t="n">
        <v>1.78464</v>
      </c>
      <c r="K33" s="8" t="n">
        <v>1.78352</v>
      </c>
      <c r="L33" s="8" t="n">
        <v>1.78317</v>
      </c>
      <c r="M33" s="8" t="n">
        <v>1.78221</v>
      </c>
      <c r="N33" s="8" t="n">
        <v>1.78226</v>
      </c>
      <c r="O33" s="8" t="n">
        <v>1.78223</v>
      </c>
      <c r="P33" s="8" t="n">
        <v>1.78243</v>
      </c>
      <c r="Q33" s="8" t="n">
        <v>1.78274</v>
      </c>
      <c r="R33" s="8" t="n">
        <v>1.77588</v>
      </c>
      <c r="S33" s="8" t="n">
        <v>1.7767</v>
      </c>
      <c r="T33" s="8" t="n">
        <v>1.83062</v>
      </c>
      <c r="U33" s="8" t="n">
        <v>1.84757</v>
      </c>
      <c r="V33" s="8" t="n">
        <v>1.87257</v>
      </c>
      <c r="W33" s="8" t="n">
        <v>1.83242</v>
      </c>
      <c r="X33" s="8" t="n">
        <v>1.78571</v>
      </c>
      <c r="Y33" s="8" t="n">
        <v>1.84556</v>
      </c>
    </row>
    <row r="34" customFormat="false" ht="12.75" hidden="false" customHeight="false" outlineLevel="0" collapsed="false">
      <c r="A34" s="5" t="n">
        <f aca="false">A33+1</f>
        <v>30</v>
      </c>
      <c r="B34" s="8" t="n">
        <v>1.77266</v>
      </c>
      <c r="C34" s="8" t="n">
        <v>1.75966</v>
      </c>
      <c r="D34" s="8" t="n">
        <v>1.76163</v>
      </c>
      <c r="E34" s="8" t="n">
        <v>1.75667</v>
      </c>
      <c r="F34" s="8" t="n">
        <v>1.75709</v>
      </c>
      <c r="G34" s="8" t="n">
        <v>1.75786</v>
      </c>
      <c r="H34" s="8" t="n">
        <v>1.7636</v>
      </c>
      <c r="I34" s="8" t="n">
        <v>1.77348</v>
      </c>
      <c r="J34" s="8" t="n">
        <v>1.77331</v>
      </c>
      <c r="K34" s="8" t="n">
        <v>1.76852</v>
      </c>
      <c r="L34" s="8" t="n">
        <v>1.77189</v>
      </c>
      <c r="M34" s="8" t="n">
        <v>1.77154</v>
      </c>
      <c r="N34" s="8" t="n">
        <v>1.75998</v>
      </c>
      <c r="O34" s="8" t="n">
        <v>1.75974</v>
      </c>
      <c r="P34" s="8" t="n">
        <v>1.76133</v>
      </c>
      <c r="Q34" s="8" t="n">
        <v>1.773</v>
      </c>
      <c r="R34" s="8" t="n">
        <v>1.7741</v>
      </c>
      <c r="S34" s="8" t="n">
        <v>1.7608</v>
      </c>
      <c r="T34" s="8" t="n">
        <v>1.78077</v>
      </c>
      <c r="U34" s="8" t="n">
        <v>1.78181</v>
      </c>
      <c r="V34" s="8" t="n">
        <v>1.82971</v>
      </c>
      <c r="W34" s="8" t="n">
        <v>1.82312</v>
      </c>
      <c r="X34" s="8" t="n">
        <v>1.77303</v>
      </c>
      <c r="Y34" s="8" t="n">
        <v>1.76556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9" t="n">
        <v>2.67583</v>
      </c>
      <c r="C5" s="9" t="n">
        <v>2.66971</v>
      </c>
      <c r="D5" s="9" t="n">
        <v>2.66924</v>
      </c>
      <c r="E5" s="9" t="n">
        <v>2.66965</v>
      </c>
      <c r="F5" s="9" t="n">
        <v>2.67059</v>
      </c>
      <c r="G5" s="9" t="n">
        <v>2.665</v>
      </c>
      <c r="H5" s="9" t="n">
        <v>2.67276</v>
      </c>
      <c r="I5" s="9" t="n">
        <v>2.67657</v>
      </c>
      <c r="J5" s="9" t="n">
        <v>2.67377</v>
      </c>
      <c r="K5" s="9" t="n">
        <v>2.67755</v>
      </c>
      <c r="L5" s="9" t="n">
        <v>2.6722</v>
      </c>
      <c r="M5" s="9" t="n">
        <v>2.67237</v>
      </c>
      <c r="N5" s="9" t="n">
        <v>2.671</v>
      </c>
      <c r="O5" s="9" t="n">
        <v>2.67274</v>
      </c>
      <c r="P5" s="9" t="n">
        <v>2.66477</v>
      </c>
      <c r="Q5" s="9" t="n">
        <v>2.66887</v>
      </c>
      <c r="R5" s="9" t="n">
        <v>2.6707</v>
      </c>
      <c r="S5" s="9" t="n">
        <v>2.67386</v>
      </c>
      <c r="T5" s="9" t="n">
        <v>2.67929</v>
      </c>
      <c r="U5" s="9" t="n">
        <v>2.68031</v>
      </c>
      <c r="V5" s="9" t="n">
        <v>2.68156</v>
      </c>
      <c r="W5" s="9" t="n">
        <v>2.68241</v>
      </c>
      <c r="X5" s="9" t="n">
        <v>2.68031</v>
      </c>
      <c r="Y5" s="9" t="n">
        <v>2.68017</v>
      </c>
    </row>
    <row r="6" customFormat="false" ht="12.75" hidden="false" customHeight="false" outlineLevel="0" collapsed="false">
      <c r="A6" s="5" t="n">
        <f aca="false">A5+1</f>
        <v>2</v>
      </c>
      <c r="B6" s="9" t="n">
        <v>2.61583</v>
      </c>
      <c r="C6" s="9" t="n">
        <v>2.61758</v>
      </c>
      <c r="D6" s="9" t="n">
        <v>2.62165</v>
      </c>
      <c r="E6" s="9" t="n">
        <v>2.62964</v>
      </c>
      <c r="F6" s="9" t="n">
        <v>2.62258</v>
      </c>
      <c r="G6" s="9" t="n">
        <v>2.62105</v>
      </c>
      <c r="H6" s="9" t="n">
        <v>2.62156</v>
      </c>
      <c r="I6" s="9" t="n">
        <v>2.62089</v>
      </c>
      <c r="J6" s="9" t="n">
        <v>2.62067</v>
      </c>
      <c r="K6" s="9" t="n">
        <v>2.62333</v>
      </c>
      <c r="L6" s="9" t="n">
        <v>2.62531</v>
      </c>
      <c r="M6" s="9" t="n">
        <v>2.62566</v>
      </c>
      <c r="N6" s="9" t="n">
        <v>2.62577</v>
      </c>
      <c r="O6" s="9" t="n">
        <v>2.62854</v>
      </c>
      <c r="P6" s="9" t="n">
        <v>2.62817</v>
      </c>
      <c r="Q6" s="9" t="n">
        <v>2.62793</v>
      </c>
      <c r="R6" s="9" t="n">
        <v>2.62709</v>
      </c>
      <c r="S6" s="9" t="n">
        <v>2.6273</v>
      </c>
      <c r="T6" s="9" t="n">
        <v>2.62856</v>
      </c>
      <c r="U6" s="9" t="n">
        <v>2.63433</v>
      </c>
      <c r="V6" s="9" t="n">
        <v>2.62413</v>
      </c>
      <c r="W6" s="9" t="n">
        <v>2.62094</v>
      </c>
      <c r="X6" s="9" t="n">
        <v>2.61783</v>
      </c>
      <c r="Y6" s="9" t="n">
        <v>2.61807</v>
      </c>
    </row>
    <row r="7" customFormat="false" ht="12.75" hidden="false" customHeight="false" outlineLevel="0" collapsed="false">
      <c r="A7" s="5" t="n">
        <f aca="false">A6+1</f>
        <v>3</v>
      </c>
      <c r="B7" s="9" t="n">
        <v>2.62265</v>
      </c>
      <c r="C7" s="9" t="n">
        <v>2.61708</v>
      </c>
      <c r="D7" s="9" t="n">
        <v>2.62041</v>
      </c>
      <c r="E7" s="9" t="n">
        <v>2.62767</v>
      </c>
      <c r="F7" s="9" t="n">
        <v>2.6273</v>
      </c>
      <c r="G7" s="9" t="n">
        <v>2.6238</v>
      </c>
      <c r="H7" s="9" t="n">
        <v>2.6237</v>
      </c>
      <c r="I7" s="9" t="n">
        <v>2.62276</v>
      </c>
      <c r="J7" s="9" t="n">
        <v>2.62453</v>
      </c>
      <c r="K7" s="9" t="n">
        <v>2.62601</v>
      </c>
      <c r="L7" s="9" t="n">
        <v>2.62793</v>
      </c>
      <c r="M7" s="9" t="n">
        <v>2.62852</v>
      </c>
      <c r="N7" s="9" t="n">
        <v>2.62738</v>
      </c>
      <c r="O7" s="9" t="n">
        <v>2.62825</v>
      </c>
      <c r="P7" s="9" t="n">
        <v>2.62778</v>
      </c>
      <c r="Q7" s="9" t="n">
        <v>2.62705</v>
      </c>
      <c r="R7" s="9" t="n">
        <v>2.62697</v>
      </c>
      <c r="S7" s="9" t="n">
        <v>2.6258</v>
      </c>
      <c r="T7" s="9" t="n">
        <v>2.62926</v>
      </c>
      <c r="U7" s="9" t="n">
        <v>2.63422</v>
      </c>
      <c r="V7" s="9" t="n">
        <v>2.62606</v>
      </c>
      <c r="W7" s="9" t="n">
        <v>2.62327</v>
      </c>
      <c r="X7" s="9" t="n">
        <v>2.62023</v>
      </c>
      <c r="Y7" s="9" t="n">
        <v>2.62027</v>
      </c>
    </row>
    <row r="8" customFormat="false" ht="12.75" hidden="false" customHeight="false" outlineLevel="0" collapsed="false">
      <c r="A8" s="5" t="n">
        <f aca="false">A7+1</f>
        <v>4</v>
      </c>
      <c r="B8" s="9" t="n">
        <v>2.62175</v>
      </c>
      <c r="C8" s="9" t="n">
        <v>2.61796</v>
      </c>
      <c r="D8" s="9" t="n">
        <v>2.62447</v>
      </c>
      <c r="E8" s="9" t="n">
        <v>2.62802</v>
      </c>
      <c r="F8" s="9" t="n">
        <v>2.62657</v>
      </c>
      <c r="G8" s="9" t="n">
        <v>2.62197</v>
      </c>
      <c r="H8" s="9" t="n">
        <v>2.61839</v>
      </c>
      <c r="I8" s="9" t="n">
        <v>2.62055</v>
      </c>
      <c r="J8" s="9" t="n">
        <v>2.62261</v>
      </c>
      <c r="K8" s="9" t="n">
        <v>2.62622</v>
      </c>
      <c r="L8" s="9" t="n">
        <v>2.62692</v>
      </c>
      <c r="M8" s="9" t="n">
        <v>2.62711</v>
      </c>
      <c r="N8" s="9" t="n">
        <v>2.62639</v>
      </c>
      <c r="O8" s="9" t="n">
        <v>2.62715</v>
      </c>
      <c r="P8" s="9" t="n">
        <v>2.62693</v>
      </c>
      <c r="Q8" s="9" t="n">
        <v>2.62541</v>
      </c>
      <c r="R8" s="9" t="n">
        <v>2.62478</v>
      </c>
      <c r="S8" s="9" t="n">
        <v>2.62449</v>
      </c>
      <c r="T8" s="9" t="n">
        <v>2.62833</v>
      </c>
      <c r="U8" s="9" t="n">
        <v>2.63389</v>
      </c>
      <c r="V8" s="9" t="n">
        <v>2.62543</v>
      </c>
      <c r="W8" s="9" t="n">
        <v>2.62198</v>
      </c>
      <c r="X8" s="9" t="n">
        <v>2.61907</v>
      </c>
      <c r="Y8" s="9" t="n">
        <v>2.61936</v>
      </c>
    </row>
    <row r="9" customFormat="false" ht="12.75" hidden="false" customHeight="false" outlineLevel="0" collapsed="false">
      <c r="A9" s="5" t="n">
        <f aca="false">A8+1</f>
        <v>5</v>
      </c>
      <c r="B9" s="9" t="n">
        <v>2.62252</v>
      </c>
      <c r="C9" s="9" t="n">
        <v>2.61355</v>
      </c>
      <c r="D9" s="9" t="n">
        <v>2.61989</v>
      </c>
      <c r="E9" s="9" t="n">
        <v>2.62607</v>
      </c>
      <c r="F9" s="9" t="n">
        <v>2.62706</v>
      </c>
      <c r="G9" s="9" t="n">
        <v>2.62507</v>
      </c>
      <c r="H9" s="9" t="n">
        <v>2.62274</v>
      </c>
      <c r="I9" s="9" t="n">
        <v>2.62111</v>
      </c>
      <c r="J9" s="9" t="n">
        <v>2.62315</v>
      </c>
      <c r="K9" s="9" t="n">
        <v>2.62494</v>
      </c>
      <c r="L9" s="9" t="n">
        <v>2.62672</v>
      </c>
      <c r="M9" s="9" t="n">
        <v>2.6269</v>
      </c>
      <c r="N9" s="9" t="n">
        <v>2.62619</v>
      </c>
      <c r="O9" s="9" t="n">
        <v>2.62661</v>
      </c>
      <c r="P9" s="9" t="n">
        <v>2.62725</v>
      </c>
      <c r="Q9" s="9" t="n">
        <v>2.62661</v>
      </c>
      <c r="R9" s="9" t="n">
        <v>2.62599</v>
      </c>
      <c r="S9" s="9" t="n">
        <v>2.62542</v>
      </c>
      <c r="T9" s="9" t="n">
        <v>2.62671</v>
      </c>
      <c r="U9" s="9" t="n">
        <v>2.63445</v>
      </c>
      <c r="V9" s="9" t="n">
        <v>2.62699</v>
      </c>
      <c r="W9" s="9" t="n">
        <v>2.62222</v>
      </c>
      <c r="X9" s="9" t="n">
        <v>2.62169</v>
      </c>
      <c r="Y9" s="9" t="n">
        <v>2.62084</v>
      </c>
    </row>
    <row r="10" customFormat="false" ht="12.75" hidden="false" customHeight="false" outlineLevel="0" collapsed="false">
      <c r="A10" s="5" t="n">
        <f aca="false">A9+1</f>
        <v>6</v>
      </c>
      <c r="B10" s="9" t="n">
        <v>2.64982</v>
      </c>
      <c r="C10" s="9" t="n">
        <v>2.65131</v>
      </c>
      <c r="D10" s="9" t="n">
        <v>2.65788</v>
      </c>
      <c r="E10" s="9" t="n">
        <v>2.66306</v>
      </c>
      <c r="F10" s="9" t="n">
        <v>2.66897</v>
      </c>
      <c r="G10" s="9" t="n">
        <v>2.66667</v>
      </c>
      <c r="H10" s="9" t="n">
        <v>2.66446</v>
      </c>
      <c r="I10" s="9" t="n">
        <v>2.66319</v>
      </c>
      <c r="J10" s="9" t="n">
        <v>2.66404</v>
      </c>
      <c r="K10" s="9" t="n">
        <v>2.6654</v>
      </c>
      <c r="L10" s="9" t="n">
        <v>2.66737</v>
      </c>
      <c r="M10" s="9" t="n">
        <v>2.66787</v>
      </c>
      <c r="N10" s="9" t="n">
        <v>2.66472</v>
      </c>
      <c r="O10" s="9" t="n">
        <v>2.66621</v>
      </c>
      <c r="P10" s="9" t="n">
        <v>2.66513</v>
      </c>
      <c r="Q10" s="9" t="n">
        <v>2.66478</v>
      </c>
      <c r="R10" s="9" t="n">
        <v>2.66403</v>
      </c>
      <c r="S10" s="9" t="n">
        <v>2.66506</v>
      </c>
      <c r="T10" s="9" t="n">
        <v>2.66816</v>
      </c>
      <c r="U10" s="9" t="n">
        <v>2.6716</v>
      </c>
      <c r="V10" s="9" t="n">
        <v>2.66478</v>
      </c>
      <c r="W10" s="9" t="n">
        <v>2.66155</v>
      </c>
      <c r="X10" s="9" t="n">
        <v>2.66009</v>
      </c>
      <c r="Y10" s="9" t="n">
        <v>2.65964</v>
      </c>
    </row>
    <row r="11" customFormat="false" ht="12.75" hidden="false" customHeight="false" outlineLevel="0" collapsed="false">
      <c r="A11" s="5" t="n">
        <f aca="false">A10+1</f>
        <v>7</v>
      </c>
      <c r="B11" s="9" t="n">
        <v>2.68989</v>
      </c>
      <c r="C11" s="9" t="n">
        <v>2.68604</v>
      </c>
      <c r="D11" s="9" t="n">
        <v>2.68361</v>
      </c>
      <c r="E11" s="9" t="n">
        <v>2.6804</v>
      </c>
      <c r="F11" s="9" t="n">
        <v>2.68085</v>
      </c>
      <c r="G11" s="9" t="n">
        <v>2.68148</v>
      </c>
      <c r="H11" s="9" t="n">
        <v>2.68328</v>
      </c>
      <c r="I11" s="9" t="n">
        <v>2.68726</v>
      </c>
      <c r="J11" s="9" t="n">
        <v>2.68676</v>
      </c>
      <c r="K11" s="9" t="n">
        <v>2.68533</v>
      </c>
      <c r="L11" s="9" t="n">
        <v>2.68795</v>
      </c>
      <c r="M11" s="9" t="n">
        <v>2.68748</v>
      </c>
      <c r="N11" s="9" t="n">
        <v>2.70122</v>
      </c>
      <c r="O11" s="9" t="n">
        <v>2.70394</v>
      </c>
      <c r="P11" s="9" t="n">
        <v>2.70408</v>
      </c>
      <c r="Q11" s="9" t="n">
        <v>2.70586</v>
      </c>
      <c r="R11" s="9" t="n">
        <v>2.70383</v>
      </c>
      <c r="S11" s="9" t="n">
        <v>2.70777</v>
      </c>
      <c r="T11" s="9" t="n">
        <v>2.71586</v>
      </c>
      <c r="U11" s="9" t="n">
        <v>2.71396</v>
      </c>
      <c r="V11" s="9" t="n">
        <v>2.71151</v>
      </c>
      <c r="W11" s="9" t="n">
        <v>2.70903</v>
      </c>
      <c r="X11" s="9" t="n">
        <v>2.69896</v>
      </c>
      <c r="Y11" s="9" t="n">
        <v>2.69555</v>
      </c>
    </row>
    <row r="12" customFormat="false" ht="12.75" hidden="false" customHeight="false" outlineLevel="0" collapsed="false">
      <c r="A12" s="5" t="n">
        <f aca="false">A11+1</f>
        <v>8</v>
      </c>
      <c r="B12" s="9" t="n">
        <v>2.69136</v>
      </c>
      <c r="C12" s="9" t="n">
        <v>2.69018</v>
      </c>
      <c r="D12" s="9" t="n">
        <v>2.68929</v>
      </c>
      <c r="E12" s="9" t="n">
        <v>2.68487</v>
      </c>
      <c r="F12" s="9" t="n">
        <v>2.68936</v>
      </c>
      <c r="G12" s="9" t="n">
        <v>2.68585</v>
      </c>
      <c r="H12" s="9" t="n">
        <v>2.6929</v>
      </c>
      <c r="I12" s="9" t="n">
        <v>2.69738</v>
      </c>
      <c r="J12" s="9" t="n">
        <v>2.69839</v>
      </c>
      <c r="K12" s="9" t="n">
        <v>2.70078</v>
      </c>
      <c r="L12" s="9" t="n">
        <v>2.70293</v>
      </c>
      <c r="M12" s="9" t="n">
        <v>2.70342</v>
      </c>
      <c r="N12" s="9" t="n">
        <v>2.70363</v>
      </c>
      <c r="O12" s="9" t="n">
        <v>2.70009</v>
      </c>
      <c r="P12" s="9" t="n">
        <v>2.70842</v>
      </c>
      <c r="Q12" s="9" t="n">
        <v>2.70648</v>
      </c>
      <c r="R12" s="9" t="n">
        <v>2.70273</v>
      </c>
      <c r="S12" s="9" t="n">
        <v>2.70858</v>
      </c>
      <c r="T12" s="9" t="n">
        <v>2.71723</v>
      </c>
      <c r="U12" s="9" t="n">
        <v>2.71323</v>
      </c>
      <c r="V12" s="9" t="n">
        <v>2.69264</v>
      </c>
      <c r="W12" s="9" t="n">
        <v>2.69061</v>
      </c>
      <c r="X12" s="9" t="n">
        <v>2.6875</v>
      </c>
      <c r="Y12" s="9" t="n">
        <v>2.6768</v>
      </c>
    </row>
    <row r="13" customFormat="false" ht="12.75" hidden="false" customHeight="false" outlineLevel="0" collapsed="false">
      <c r="A13" s="5" t="n">
        <f aca="false">A12+1</f>
        <v>9</v>
      </c>
      <c r="B13" s="9" t="n">
        <v>2.69302</v>
      </c>
      <c r="C13" s="9" t="n">
        <v>2.67024</v>
      </c>
      <c r="D13" s="9" t="n">
        <v>2.67281</v>
      </c>
      <c r="E13" s="9" t="n">
        <v>2.70066</v>
      </c>
      <c r="F13" s="9" t="n">
        <v>2.71406</v>
      </c>
      <c r="G13" s="9" t="n">
        <v>2.71411</v>
      </c>
      <c r="H13" s="9" t="n">
        <v>2.71688</v>
      </c>
      <c r="I13" s="9" t="n">
        <v>2.71692</v>
      </c>
      <c r="J13" s="9" t="n">
        <v>2.71617</v>
      </c>
      <c r="K13" s="9" t="n">
        <v>2.71547</v>
      </c>
      <c r="L13" s="9" t="n">
        <v>2.71595</v>
      </c>
      <c r="M13" s="9" t="n">
        <v>2.71421</v>
      </c>
      <c r="N13" s="9" t="n">
        <v>2.71298</v>
      </c>
      <c r="O13" s="9" t="n">
        <v>2.71115</v>
      </c>
      <c r="P13" s="9" t="n">
        <v>2.70567</v>
      </c>
      <c r="Q13" s="9" t="n">
        <v>2.70273</v>
      </c>
      <c r="R13" s="9" t="n">
        <v>2.70307</v>
      </c>
      <c r="S13" s="9" t="n">
        <v>2.70971</v>
      </c>
      <c r="T13" s="9" t="n">
        <v>2.71421</v>
      </c>
      <c r="U13" s="9" t="n">
        <v>2.71419</v>
      </c>
      <c r="V13" s="9" t="n">
        <v>2.68092</v>
      </c>
      <c r="W13" s="9" t="n">
        <v>2.68899</v>
      </c>
      <c r="X13" s="9" t="n">
        <v>2.69388</v>
      </c>
      <c r="Y13" s="9" t="n">
        <v>2.69379</v>
      </c>
    </row>
    <row r="14" customFormat="false" ht="12.75" hidden="false" customHeight="false" outlineLevel="0" collapsed="false">
      <c r="A14" s="5" t="n">
        <f aca="false">A13+1</f>
        <v>10</v>
      </c>
      <c r="B14" s="9" t="n">
        <v>2.66028</v>
      </c>
      <c r="C14" s="9" t="n">
        <v>2.65163</v>
      </c>
      <c r="D14" s="9" t="n">
        <v>2.66123</v>
      </c>
      <c r="E14" s="9" t="n">
        <v>2.66059</v>
      </c>
      <c r="F14" s="9" t="n">
        <v>2.67613</v>
      </c>
      <c r="G14" s="9" t="n">
        <v>2.67721</v>
      </c>
      <c r="H14" s="9" t="n">
        <v>2.67945</v>
      </c>
      <c r="I14" s="9" t="n">
        <v>2.67886</v>
      </c>
      <c r="J14" s="9" t="n">
        <v>2.68079</v>
      </c>
      <c r="K14" s="9" t="n">
        <v>2.6779</v>
      </c>
      <c r="L14" s="9" t="n">
        <v>2.68036</v>
      </c>
      <c r="M14" s="9" t="n">
        <v>2.6798</v>
      </c>
      <c r="N14" s="9" t="n">
        <v>2.68026</v>
      </c>
      <c r="O14" s="9" t="n">
        <v>2.67802</v>
      </c>
      <c r="P14" s="9" t="n">
        <v>2.67106</v>
      </c>
      <c r="Q14" s="9" t="n">
        <v>2.66603</v>
      </c>
      <c r="R14" s="9" t="n">
        <v>2.66851</v>
      </c>
      <c r="S14" s="9" t="n">
        <v>2.67516</v>
      </c>
      <c r="T14" s="9" t="n">
        <v>2.67972</v>
      </c>
      <c r="U14" s="9" t="n">
        <v>2.6814</v>
      </c>
      <c r="V14" s="9" t="n">
        <v>2.67288</v>
      </c>
      <c r="W14" s="9" t="n">
        <v>2.67104</v>
      </c>
      <c r="X14" s="9" t="n">
        <v>2.66332</v>
      </c>
      <c r="Y14" s="9" t="n">
        <v>2.66323</v>
      </c>
    </row>
    <row r="15" customFormat="false" ht="12.75" hidden="false" customHeight="false" outlineLevel="0" collapsed="false">
      <c r="A15" s="5" t="n">
        <f aca="false">A14+1</f>
        <v>11</v>
      </c>
      <c r="B15" s="9" t="n">
        <v>2.66709</v>
      </c>
      <c r="C15" s="9" t="n">
        <v>2.66924</v>
      </c>
      <c r="D15" s="9" t="n">
        <v>2.67517</v>
      </c>
      <c r="E15" s="9" t="n">
        <v>2.67991</v>
      </c>
      <c r="F15" s="9" t="n">
        <v>2.68904</v>
      </c>
      <c r="G15" s="9" t="n">
        <v>2.69525</v>
      </c>
      <c r="H15" s="9" t="n">
        <v>2.69421</v>
      </c>
      <c r="I15" s="9" t="n">
        <v>2.69005</v>
      </c>
      <c r="J15" s="9" t="n">
        <v>2.69159</v>
      </c>
      <c r="K15" s="9" t="n">
        <v>2.68877</v>
      </c>
      <c r="L15" s="9" t="n">
        <v>2.68928</v>
      </c>
      <c r="M15" s="9" t="n">
        <v>2.68742</v>
      </c>
      <c r="N15" s="9" t="n">
        <v>2.68688</v>
      </c>
      <c r="O15" s="9" t="n">
        <v>2.68702</v>
      </c>
      <c r="P15" s="9" t="n">
        <v>2.68385</v>
      </c>
      <c r="Q15" s="9" t="n">
        <v>2.68404</v>
      </c>
      <c r="R15" s="9" t="n">
        <v>2.69048</v>
      </c>
      <c r="S15" s="9" t="n">
        <v>2.69835</v>
      </c>
      <c r="T15" s="9" t="n">
        <v>2.69311</v>
      </c>
      <c r="U15" s="9" t="n">
        <v>2.68678</v>
      </c>
      <c r="V15" s="9" t="n">
        <v>2.67982</v>
      </c>
      <c r="W15" s="9" t="n">
        <v>2.67421</v>
      </c>
      <c r="X15" s="9" t="n">
        <v>2.67328</v>
      </c>
      <c r="Y15" s="9" t="n">
        <v>2.67125</v>
      </c>
    </row>
    <row r="16" customFormat="false" ht="12.75" hidden="false" customHeight="false" outlineLevel="0" collapsed="false">
      <c r="A16" s="5" t="n">
        <f aca="false">A15+1</f>
        <v>12</v>
      </c>
      <c r="B16" s="9" t="n">
        <v>2.7301</v>
      </c>
      <c r="C16" s="9" t="n">
        <v>2.73426</v>
      </c>
      <c r="D16" s="9" t="n">
        <v>2.73908</v>
      </c>
      <c r="E16" s="9" t="n">
        <v>2.74205</v>
      </c>
      <c r="F16" s="9" t="n">
        <v>2.75027</v>
      </c>
      <c r="G16" s="9" t="n">
        <v>2.76491</v>
      </c>
      <c r="H16" s="9" t="n">
        <v>2.76577</v>
      </c>
      <c r="I16" s="9" t="n">
        <v>2.76524</v>
      </c>
      <c r="J16" s="9" t="n">
        <v>2.76368</v>
      </c>
      <c r="K16" s="9" t="n">
        <v>2.76342</v>
      </c>
      <c r="L16" s="9" t="n">
        <v>2.76081</v>
      </c>
      <c r="M16" s="9" t="n">
        <v>2.76017</v>
      </c>
      <c r="N16" s="9" t="n">
        <v>2.75921</v>
      </c>
      <c r="O16" s="9" t="n">
        <v>2.75864</v>
      </c>
      <c r="P16" s="9" t="n">
        <v>2.7586</v>
      </c>
      <c r="Q16" s="9" t="n">
        <v>2.75812</v>
      </c>
      <c r="R16" s="9" t="n">
        <v>2.76222</v>
      </c>
      <c r="S16" s="9" t="n">
        <v>2.77108</v>
      </c>
      <c r="T16" s="9" t="n">
        <v>2.76777</v>
      </c>
      <c r="U16" s="9" t="n">
        <v>2.75932</v>
      </c>
      <c r="V16" s="9" t="n">
        <v>2.74851</v>
      </c>
      <c r="W16" s="9" t="n">
        <v>2.74124</v>
      </c>
      <c r="X16" s="9" t="n">
        <v>2.73856</v>
      </c>
      <c r="Y16" s="9" t="n">
        <v>2.73026</v>
      </c>
    </row>
    <row r="17" customFormat="false" ht="12.75" hidden="false" customHeight="false" outlineLevel="0" collapsed="false">
      <c r="A17" s="5" t="n">
        <f aca="false">A16+1</f>
        <v>13</v>
      </c>
      <c r="B17" s="9" t="n">
        <v>2.71405</v>
      </c>
      <c r="C17" s="9" t="n">
        <v>2.71496</v>
      </c>
      <c r="D17" s="9" t="n">
        <v>2.71932</v>
      </c>
      <c r="E17" s="9" t="n">
        <v>2.71978</v>
      </c>
      <c r="F17" s="9" t="n">
        <v>2.7321</v>
      </c>
      <c r="G17" s="9" t="n">
        <v>2.73625</v>
      </c>
      <c r="H17" s="9" t="n">
        <v>2.73522</v>
      </c>
      <c r="I17" s="9" t="n">
        <v>2.73614</v>
      </c>
      <c r="J17" s="9" t="n">
        <v>2.73402</v>
      </c>
      <c r="K17" s="9" t="n">
        <v>2.73344</v>
      </c>
      <c r="L17" s="9" t="n">
        <v>2.73391</v>
      </c>
      <c r="M17" s="9" t="n">
        <v>2.73292</v>
      </c>
      <c r="N17" s="9" t="n">
        <v>2.73183</v>
      </c>
      <c r="O17" s="9" t="n">
        <v>2.73156</v>
      </c>
      <c r="P17" s="9" t="n">
        <v>2.7299</v>
      </c>
      <c r="Q17" s="9" t="n">
        <v>2.72732</v>
      </c>
      <c r="R17" s="9" t="n">
        <v>2.73044</v>
      </c>
      <c r="S17" s="9" t="n">
        <v>2.73754</v>
      </c>
      <c r="T17" s="9" t="n">
        <v>2.73639</v>
      </c>
      <c r="U17" s="9" t="n">
        <v>2.729</v>
      </c>
      <c r="V17" s="9" t="n">
        <v>2.72297</v>
      </c>
      <c r="W17" s="9" t="n">
        <v>2.72058</v>
      </c>
      <c r="X17" s="9" t="n">
        <v>2.71553</v>
      </c>
      <c r="Y17" s="9" t="n">
        <v>2.71461</v>
      </c>
    </row>
    <row r="18" customFormat="false" ht="12.75" hidden="false" customHeight="false" outlineLevel="0" collapsed="false">
      <c r="A18" s="5" t="n">
        <f aca="false">A17+1</f>
        <v>14</v>
      </c>
      <c r="B18" s="9" t="n">
        <v>2.66551</v>
      </c>
      <c r="C18" s="9" t="n">
        <v>2.66661</v>
      </c>
      <c r="D18" s="9" t="n">
        <v>2.6577</v>
      </c>
      <c r="E18" s="9" t="n">
        <v>2.65269</v>
      </c>
      <c r="F18" s="9" t="n">
        <v>2.65801</v>
      </c>
      <c r="G18" s="9" t="n">
        <v>2.66419</v>
      </c>
      <c r="H18" s="9" t="n">
        <v>2.67116</v>
      </c>
      <c r="I18" s="9" t="n">
        <v>2.67572</v>
      </c>
      <c r="J18" s="9" t="n">
        <v>2.67667</v>
      </c>
      <c r="K18" s="9" t="n">
        <v>2.6794</v>
      </c>
      <c r="L18" s="9" t="n">
        <v>2.67747</v>
      </c>
      <c r="M18" s="9" t="n">
        <v>2.67722</v>
      </c>
      <c r="N18" s="9" t="n">
        <v>2.67525</v>
      </c>
      <c r="O18" s="9" t="n">
        <v>2.67707</v>
      </c>
      <c r="P18" s="9" t="n">
        <v>2.67655</v>
      </c>
      <c r="Q18" s="9" t="n">
        <v>2.67105</v>
      </c>
      <c r="R18" s="9" t="n">
        <v>2.6718</v>
      </c>
      <c r="S18" s="9" t="n">
        <v>2.67502</v>
      </c>
      <c r="T18" s="9" t="n">
        <v>2.67889</v>
      </c>
      <c r="U18" s="9" t="n">
        <v>2.67791</v>
      </c>
      <c r="V18" s="9" t="n">
        <v>2.67412</v>
      </c>
      <c r="W18" s="9" t="n">
        <v>2.66811</v>
      </c>
      <c r="X18" s="9" t="n">
        <v>2.66557</v>
      </c>
      <c r="Y18" s="9" t="n">
        <v>2.64881</v>
      </c>
    </row>
    <row r="19" customFormat="false" ht="12.75" hidden="false" customHeight="false" outlineLevel="0" collapsed="false">
      <c r="A19" s="5" t="n">
        <f aca="false">A18+1</f>
        <v>15</v>
      </c>
      <c r="B19" s="9" t="n">
        <v>2.62748</v>
      </c>
      <c r="C19" s="9" t="n">
        <v>2.62771</v>
      </c>
      <c r="D19" s="9" t="n">
        <v>2.62278</v>
      </c>
      <c r="E19" s="9" t="n">
        <v>2.61492</v>
      </c>
      <c r="F19" s="9" t="n">
        <v>2.61656</v>
      </c>
      <c r="G19" s="9" t="n">
        <v>2.62047</v>
      </c>
      <c r="H19" s="9" t="n">
        <v>2.62236</v>
      </c>
      <c r="I19" s="9" t="n">
        <v>2.62691</v>
      </c>
      <c r="J19" s="9" t="n">
        <v>2.6266</v>
      </c>
      <c r="K19" s="9" t="n">
        <v>2.62169</v>
      </c>
      <c r="L19" s="9" t="n">
        <v>2.62452</v>
      </c>
      <c r="M19" s="9" t="n">
        <v>2.62248</v>
      </c>
      <c r="N19" s="9" t="n">
        <v>2.62101</v>
      </c>
      <c r="O19" s="9" t="n">
        <v>2.62276</v>
      </c>
      <c r="P19" s="9" t="n">
        <v>2.62003</v>
      </c>
      <c r="Q19" s="9" t="n">
        <v>2.61833</v>
      </c>
      <c r="R19" s="9" t="n">
        <v>2.62072</v>
      </c>
      <c r="S19" s="9" t="n">
        <v>2.62335</v>
      </c>
      <c r="T19" s="9" t="n">
        <v>2.63773</v>
      </c>
      <c r="U19" s="9" t="n">
        <v>2.63343</v>
      </c>
      <c r="V19" s="9" t="n">
        <v>2.62968</v>
      </c>
      <c r="W19" s="9" t="n">
        <v>2.62759</v>
      </c>
      <c r="X19" s="9" t="n">
        <v>2.62444</v>
      </c>
      <c r="Y19" s="9" t="n">
        <v>2.62609</v>
      </c>
    </row>
    <row r="20" customFormat="false" ht="12.75" hidden="false" customHeight="false" outlineLevel="0" collapsed="false">
      <c r="A20" s="5" t="n">
        <f aca="false">A19+1</f>
        <v>16</v>
      </c>
      <c r="B20" s="9" t="n">
        <v>2.63378</v>
      </c>
      <c r="C20" s="9" t="n">
        <v>2.62616</v>
      </c>
      <c r="D20" s="9" t="n">
        <v>2.63189</v>
      </c>
      <c r="E20" s="9" t="n">
        <v>2.63623</v>
      </c>
      <c r="F20" s="9" t="n">
        <v>2.63979</v>
      </c>
      <c r="G20" s="9" t="n">
        <v>2.64518</v>
      </c>
      <c r="H20" s="9" t="n">
        <v>2.64517</v>
      </c>
      <c r="I20" s="9" t="n">
        <v>2.64498</v>
      </c>
      <c r="J20" s="9" t="n">
        <v>2.64841</v>
      </c>
      <c r="K20" s="9" t="n">
        <v>2.65581</v>
      </c>
      <c r="L20" s="9" t="n">
        <v>2.65109</v>
      </c>
      <c r="M20" s="9" t="n">
        <v>2.64853</v>
      </c>
      <c r="N20" s="9" t="n">
        <v>2.64344</v>
      </c>
      <c r="O20" s="9" t="n">
        <v>2.64084</v>
      </c>
      <c r="P20" s="9" t="n">
        <v>2.63997</v>
      </c>
      <c r="Q20" s="9" t="n">
        <v>2.63585</v>
      </c>
      <c r="R20" s="9" t="n">
        <v>2.63897</v>
      </c>
      <c r="S20" s="9" t="n">
        <v>2.64638</v>
      </c>
      <c r="T20" s="9" t="n">
        <v>2.65156</v>
      </c>
      <c r="U20" s="9" t="n">
        <v>2.64512</v>
      </c>
      <c r="V20" s="9" t="n">
        <v>2.6371</v>
      </c>
      <c r="W20" s="9" t="n">
        <v>2.63159</v>
      </c>
      <c r="X20" s="9" t="n">
        <v>2.63012</v>
      </c>
      <c r="Y20" s="9" t="n">
        <v>2.62943</v>
      </c>
    </row>
    <row r="21" customFormat="false" ht="12.75" hidden="false" customHeight="false" outlineLevel="0" collapsed="false">
      <c r="A21" s="5" t="n">
        <f aca="false">A20+1</f>
        <v>17</v>
      </c>
      <c r="B21" s="9" t="n">
        <v>2.66929</v>
      </c>
      <c r="C21" s="9" t="n">
        <v>2.67147</v>
      </c>
      <c r="D21" s="9" t="n">
        <v>2.67527</v>
      </c>
      <c r="E21" s="9" t="n">
        <v>2.67924</v>
      </c>
      <c r="F21" s="9" t="n">
        <v>2.69094</v>
      </c>
      <c r="G21" s="9" t="n">
        <v>2.69323</v>
      </c>
      <c r="H21" s="9" t="n">
        <v>2.69285</v>
      </c>
      <c r="I21" s="9" t="n">
        <v>2.69233</v>
      </c>
      <c r="J21" s="9" t="n">
        <v>2.69165</v>
      </c>
      <c r="K21" s="9" t="n">
        <v>2.69235</v>
      </c>
      <c r="L21" s="9" t="n">
        <v>2.6909</v>
      </c>
      <c r="M21" s="9" t="n">
        <v>2.69055</v>
      </c>
      <c r="N21" s="9" t="n">
        <v>2.6912</v>
      </c>
      <c r="O21" s="9" t="n">
        <v>2.68974</v>
      </c>
      <c r="P21" s="9" t="n">
        <v>2.69</v>
      </c>
      <c r="Q21" s="9" t="n">
        <v>2.68883</v>
      </c>
      <c r="R21" s="9" t="n">
        <v>2.68987</v>
      </c>
      <c r="S21" s="9" t="n">
        <v>2.694</v>
      </c>
      <c r="T21" s="9" t="n">
        <v>2.6967</v>
      </c>
      <c r="U21" s="9" t="n">
        <v>2.69334</v>
      </c>
      <c r="V21" s="9" t="n">
        <v>2.68408</v>
      </c>
      <c r="W21" s="9" t="n">
        <v>2.67915</v>
      </c>
      <c r="X21" s="9" t="n">
        <v>2.67677</v>
      </c>
      <c r="Y21" s="9" t="n">
        <v>2.66963</v>
      </c>
    </row>
    <row r="22" customFormat="false" ht="12.75" hidden="false" customHeight="false" outlineLevel="0" collapsed="false">
      <c r="A22" s="5" t="n">
        <f aca="false">A21+1</f>
        <v>18</v>
      </c>
      <c r="B22" s="9" t="n">
        <v>2.68979</v>
      </c>
      <c r="C22" s="9" t="n">
        <v>2.68607</v>
      </c>
      <c r="D22" s="9" t="n">
        <v>2.69482</v>
      </c>
      <c r="E22" s="9" t="n">
        <v>2.6913</v>
      </c>
      <c r="F22" s="9" t="n">
        <v>2.71615</v>
      </c>
      <c r="G22" s="9" t="n">
        <v>2.722</v>
      </c>
      <c r="H22" s="9" t="n">
        <v>2.71888</v>
      </c>
      <c r="I22" s="9" t="n">
        <v>2.72197</v>
      </c>
      <c r="J22" s="9" t="n">
        <v>2.72148</v>
      </c>
      <c r="K22" s="9" t="n">
        <v>2.72078</v>
      </c>
      <c r="L22" s="9" t="n">
        <v>2.72091</v>
      </c>
      <c r="M22" s="9" t="n">
        <v>2.72126</v>
      </c>
      <c r="N22" s="9" t="n">
        <v>2.72055</v>
      </c>
      <c r="O22" s="9" t="n">
        <v>2.72052</v>
      </c>
      <c r="P22" s="9" t="n">
        <v>2.71863</v>
      </c>
      <c r="Q22" s="9" t="n">
        <v>2.71866</v>
      </c>
      <c r="R22" s="9" t="n">
        <v>2.72507</v>
      </c>
      <c r="S22" s="9" t="n">
        <v>2.72088</v>
      </c>
      <c r="T22" s="9" t="n">
        <v>2.71883</v>
      </c>
      <c r="U22" s="9" t="n">
        <v>2.71844</v>
      </c>
      <c r="V22" s="9" t="n">
        <v>2.71327</v>
      </c>
      <c r="W22" s="9" t="n">
        <v>2.6912</v>
      </c>
      <c r="X22" s="9" t="n">
        <v>2.69174</v>
      </c>
      <c r="Y22" s="9" t="n">
        <v>2.68425</v>
      </c>
    </row>
    <row r="23" customFormat="false" ht="12.75" hidden="false" customHeight="false" outlineLevel="0" collapsed="false">
      <c r="A23" s="5" t="n">
        <f aca="false">A22+1</f>
        <v>19</v>
      </c>
      <c r="B23" s="9" t="n">
        <v>2.69692</v>
      </c>
      <c r="C23" s="9" t="n">
        <v>2.68942</v>
      </c>
      <c r="D23" s="9" t="n">
        <v>2.69819</v>
      </c>
      <c r="E23" s="9" t="n">
        <v>2.71184</v>
      </c>
      <c r="F23" s="9" t="n">
        <v>2.72279</v>
      </c>
      <c r="G23" s="9" t="n">
        <v>2.73039</v>
      </c>
      <c r="H23" s="9" t="n">
        <v>2.73148</v>
      </c>
      <c r="I23" s="9" t="n">
        <v>2.73299</v>
      </c>
      <c r="J23" s="9" t="n">
        <v>2.73091</v>
      </c>
      <c r="K23" s="9" t="n">
        <v>2.73036</v>
      </c>
      <c r="L23" s="9" t="n">
        <v>2.73026</v>
      </c>
      <c r="M23" s="9" t="n">
        <v>2.72992</v>
      </c>
      <c r="N23" s="9" t="n">
        <v>2.72897</v>
      </c>
      <c r="O23" s="9" t="n">
        <v>2.72799</v>
      </c>
      <c r="P23" s="9" t="n">
        <v>2.7277</v>
      </c>
      <c r="Q23" s="9" t="n">
        <v>2.72999</v>
      </c>
      <c r="R23" s="9" t="n">
        <v>2.73179</v>
      </c>
      <c r="S23" s="9" t="n">
        <v>2.72376</v>
      </c>
      <c r="T23" s="9" t="n">
        <v>2.72571</v>
      </c>
      <c r="U23" s="9" t="n">
        <v>2.72436</v>
      </c>
      <c r="V23" s="9" t="n">
        <v>2.71887</v>
      </c>
      <c r="W23" s="9" t="n">
        <v>2.71353</v>
      </c>
      <c r="X23" s="9" t="n">
        <v>2.68882</v>
      </c>
      <c r="Y23" s="9" t="n">
        <v>2.68757</v>
      </c>
    </row>
    <row r="24" customFormat="false" ht="12.75" hidden="false" customHeight="false" outlineLevel="0" collapsed="false">
      <c r="A24" s="5" t="n">
        <f aca="false">A23+1</f>
        <v>20</v>
      </c>
      <c r="B24" s="9" t="n">
        <v>2.64027</v>
      </c>
      <c r="C24" s="9" t="n">
        <v>2.63747</v>
      </c>
      <c r="D24" s="9" t="n">
        <v>2.63533</v>
      </c>
      <c r="E24" s="9" t="n">
        <v>2.64439</v>
      </c>
      <c r="F24" s="9" t="n">
        <v>2.65259</v>
      </c>
      <c r="G24" s="9" t="n">
        <v>2.65823</v>
      </c>
      <c r="H24" s="9" t="n">
        <v>2.65818</v>
      </c>
      <c r="I24" s="9" t="n">
        <v>2.66268</v>
      </c>
      <c r="J24" s="9" t="n">
        <v>2.66158</v>
      </c>
      <c r="K24" s="9" t="n">
        <v>2.66214</v>
      </c>
      <c r="L24" s="9" t="n">
        <v>2.66066</v>
      </c>
      <c r="M24" s="9" t="n">
        <v>2.65957</v>
      </c>
      <c r="N24" s="9" t="n">
        <v>2.65891</v>
      </c>
      <c r="O24" s="9" t="n">
        <v>2.65603</v>
      </c>
      <c r="P24" s="9" t="n">
        <v>2.65522</v>
      </c>
      <c r="Q24" s="9" t="n">
        <v>2.65382</v>
      </c>
      <c r="R24" s="9" t="n">
        <v>2.65727</v>
      </c>
      <c r="S24" s="9" t="n">
        <v>2.65287</v>
      </c>
      <c r="T24" s="9" t="n">
        <v>2.65793</v>
      </c>
      <c r="U24" s="9" t="n">
        <v>2.65087</v>
      </c>
      <c r="V24" s="9" t="n">
        <v>2.65007</v>
      </c>
      <c r="W24" s="9" t="n">
        <v>2.64383</v>
      </c>
      <c r="X24" s="9" t="n">
        <v>2.64159</v>
      </c>
      <c r="Y24" s="9" t="n">
        <v>2.64049</v>
      </c>
    </row>
    <row r="25" customFormat="false" ht="12.75" hidden="false" customHeight="false" outlineLevel="0" collapsed="false">
      <c r="A25" s="5" t="n">
        <f aca="false">A24+1</f>
        <v>21</v>
      </c>
      <c r="B25" s="9" t="n">
        <v>2.64852</v>
      </c>
      <c r="C25" s="9" t="n">
        <v>2.64615</v>
      </c>
      <c r="D25" s="9" t="n">
        <v>2.64225</v>
      </c>
      <c r="E25" s="9" t="n">
        <v>2.63799</v>
      </c>
      <c r="F25" s="9" t="n">
        <v>2.64593</v>
      </c>
      <c r="G25" s="9" t="n">
        <v>2.64506</v>
      </c>
      <c r="H25" s="9" t="n">
        <v>2.64862</v>
      </c>
      <c r="I25" s="9" t="n">
        <v>2.64937</v>
      </c>
      <c r="J25" s="9" t="n">
        <v>2.64858</v>
      </c>
      <c r="K25" s="9" t="n">
        <v>2.64754</v>
      </c>
      <c r="L25" s="9" t="n">
        <v>2.65194</v>
      </c>
      <c r="M25" s="9" t="n">
        <v>2.64756</v>
      </c>
      <c r="N25" s="9" t="n">
        <v>2.64607</v>
      </c>
      <c r="O25" s="9" t="n">
        <v>2.64856</v>
      </c>
      <c r="P25" s="9" t="n">
        <v>2.6424</v>
      </c>
      <c r="Q25" s="9" t="n">
        <v>2.64181</v>
      </c>
      <c r="R25" s="9" t="n">
        <v>2.65818</v>
      </c>
      <c r="S25" s="9" t="n">
        <v>2.64581</v>
      </c>
      <c r="T25" s="9" t="n">
        <v>2.65178</v>
      </c>
      <c r="U25" s="9" t="n">
        <v>2.66251</v>
      </c>
      <c r="V25" s="9" t="n">
        <v>2.65967</v>
      </c>
      <c r="W25" s="9" t="n">
        <v>2.65664</v>
      </c>
      <c r="X25" s="9" t="n">
        <v>2.64159</v>
      </c>
      <c r="Y25" s="9" t="n">
        <v>2.64383</v>
      </c>
    </row>
    <row r="26" customFormat="false" ht="12.75" hidden="false" customHeight="false" outlineLevel="0" collapsed="false">
      <c r="A26" s="5" t="n">
        <f aca="false">A25+1</f>
        <v>22</v>
      </c>
      <c r="B26" s="9" t="n">
        <v>2.69042</v>
      </c>
      <c r="C26" s="9" t="n">
        <v>2.68551</v>
      </c>
      <c r="D26" s="9" t="n">
        <v>2.68214</v>
      </c>
      <c r="E26" s="9" t="n">
        <v>2.67613</v>
      </c>
      <c r="F26" s="9" t="n">
        <v>2.67682</v>
      </c>
      <c r="G26" s="9" t="n">
        <v>2.68609</v>
      </c>
      <c r="H26" s="9" t="n">
        <v>2.69281</v>
      </c>
      <c r="I26" s="9" t="n">
        <v>2.69473</v>
      </c>
      <c r="J26" s="9" t="n">
        <v>2.69559</v>
      </c>
      <c r="K26" s="9" t="n">
        <v>2.69454</v>
      </c>
      <c r="L26" s="9" t="n">
        <v>2.69425</v>
      </c>
      <c r="M26" s="9" t="n">
        <v>2.69459</v>
      </c>
      <c r="N26" s="9" t="n">
        <v>2.69398</v>
      </c>
      <c r="O26" s="9" t="n">
        <v>2.69374</v>
      </c>
      <c r="P26" s="9" t="n">
        <v>2.69718</v>
      </c>
      <c r="Q26" s="9" t="n">
        <v>2.69707</v>
      </c>
      <c r="R26" s="9" t="n">
        <v>2.69421</v>
      </c>
      <c r="S26" s="9" t="n">
        <v>2.69478</v>
      </c>
      <c r="T26" s="9" t="n">
        <v>2.70524</v>
      </c>
      <c r="U26" s="9" t="n">
        <v>2.71032</v>
      </c>
      <c r="V26" s="9" t="n">
        <v>2.70392</v>
      </c>
      <c r="W26" s="9" t="n">
        <v>2.69869</v>
      </c>
      <c r="X26" s="9" t="n">
        <v>2.69457</v>
      </c>
      <c r="Y26" s="9" t="n">
        <v>2.69035</v>
      </c>
    </row>
    <row r="27" customFormat="false" ht="12.75" hidden="false" customHeight="false" outlineLevel="0" collapsed="false">
      <c r="A27" s="5" t="n">
        <f aca="false">A26+1</f>
        <v>23</v>
      </c>
      <c r="B27" s="9" t="n">
        <v>2.6121</v>
      </c>
      <c r="C27" s="9" t="n">
        <v>2.59932</v>
      </c>
      <c r="D27" s="9" t="n">
        <v>2.6087</v>
      </c>
      <c r="E27" s="9" t="n">
        <v>2.61697</v>
      </c>
      <c r="F27" s="9" t="n">
        <v>2.6247</v>
      </c>
      <c r="G27" s="9" t="n">
        <v>2.62643</v>
      </c>
      <c r="H27" s="9" t="n">
        <v>2.62226</v>
      </c>
      <c r="I27" s="9" t="n">
        <v>2.62658</v>
      </c>
      <c r="J27" s="9" t="n">
        <v>2.62361</v>
      </c>
      <c r="K27" s="9" t="n">
        <v>2.62694</v>
      </c>
      <c r="L27" s="9" t="n">
        <v>2.6212</v>
      </c>
      <c r="M27" s="9" t="n">
        <v>2.62584</v>
      </c>
      <c r="N27" s="9" t="n">
        <v>2.62463</v>
      </c>
      <c r="O27" s="9" t="n">
        <v>2.62265</v>
      </c>
      <c r="P27" s="9" t="n">
        <v>2.62214</v>
      </c>
      <c r="Q27" s="9" t="n">
        <v>2.61273</v>
      </c>
      <c r="R27" s="9" t="n">
        <v>2.61105</v>
      </c>
      <c r="S27" s="9" t="n">
        <v>2.60909</v>
      </c>
      <c r="T27" s="9" t="n">
        <v>2.6121</v>
      </c>
      <c r="U27" s="9" t="n">
        <v>2.6275</v>
      </c>
      <c r="V27" s="9" t="n">
        <v>2.62081</v>
      </c>
      <c r="W27" s="9" t="n">
        <v>2.62093</v>
      </c>
      <c r="X27" s="9" t="n">
        <v>2.6213</v>
      </c>
      <c r="Y27" s="9" t="n">
        <v>2.62151</v>
      </c>
    </row>
    <row r="28" customFormat="false" ht="12.75" hidden="false" customHeight="false" outlineLevel="0" collapsed="false">
      <c r="A28" s="5" t="n">
        <f aca="false">A27+1</f>
        <v>24</v>
      </c>
      <c r="B28" s="9" t="n">
        <v>2.60476</v>
      </c>
      <c r="C28" s="9" t="n">
        <v>2.59879</v>
      </c>
      <c r="D28" s="9" t="n">
        <v>2.605</v>
      </c>
      <c r="E28" s="9" t="n">
        <v>2.61386</v>
      </c>
      <c r="F28" s="9" t="n">
        <v>2.61732</v>
      </c>
      <c r="G28" s="9" t="n">
        <v>2.61881</v>
      </c>
      <c r="H28" s="9" t="n">
        <v>2.61876</v>
      </c>
      <c r="I28" s="9" t="n">
        <v>2.61849</v>
      </c>
      <c r="J28" s="9" t="n">
        <v>2.6182</v>
      </c>
      <c r="K28" s="9" t="n">
        <v>2.61858</v>
      </c>
      <c r="L28" s="9" t="n">
        <v>2.61902</v>
      </c>
      <c r="M28" s="9" t="n">
        <v>2.61793</v>
      </c>
      <c r="N28" s="9" t="n">
        <v>2.61783</v>
      </c>
      <c r="O28" s="9" t="n">
        <v>2.61735</v>
      </c>
      <c r="P28" s="9" t="n">
        <v>2.61641</v>
      </c>
      <c r="Q28" s="9" t="n">
        <v>2.61055</v>
      </c>
      <c r="R28" s="9" t="n">
        <v>2.60749</v>
      </c>
      <c r="S28" s="9" t="n">
        <v>2.60939</v>
      </c>
      <c r="T28" s="9" t="n">
        <v>2.61685</v>
      </c>
      <c r="U28" s="9" t="n">
        <v>2.61422</v>
      </c>
      <c r="V28" s="9" t="n">
        <v>2.61337</v>
      </c>
      <c r="W28" s="9" t="n">
        <v>2.60992</v>
      </c>
      <c r="X28" s="9" t="n">
        <v>2.60884</v>
      </c>
      <c r="Y28" s="9" t="n">
        <v>2.6039</v>
      </c>
    </row>
    <row r="29" customFormat="false" ht="12.75" hidden="false" customHeight="false" outlineLevel="0" collapsed="false">
      <c r="A29" s="5" t="n">
        <f aca="false">A28+1</f>
        <v>25</v>
      </c>
      <c r="B29" s="9" t="n">
        <v>2.6649</v>
      </c>
      <c r="C29" s="9" t="n">
        <v>2.66337</v>
      </c>
      <c r="D29" s="9" t="n">
        <v>2.66416</v>
      </c>
      <c r="E29" s="9" t="n">
        <v>2.67061</v>
      </c>
      <c r="F29" s="9" t="n">
        <v>2.68134</v>
      </c>
      <c r="G29" s="9" t="n">
        <v>2.68911</v>
      </c>
      <c r="H29" s="9" t="n">
        <v>2.68981</v>
      </c>
      <c r="I29" s="9" t="n">
        <v>2.69088</v>
      </c>
      <c r="J29" s="9" t="n">
        <v>2.68981</v>
      </c>
      <c r="K29" s="9" t="n">
        <v>2.68803</v>
      </c>
      <c r="L29" s="9" t="n">
        <v>2.69791</v>
      </c>
      <c r="M29" s="9" t="n">
        <v>2.69158</v>
      </c>
      <c r="N29" s="9" t="n">
        <v>2.68804</v>
      </c>
      <c r="O29" s="9" t="n">
        <v>2.68769</v>
      </c>
      <c r="P29" s="9" t="n">
        <v>2.68611</v>
      </c>
      <c r="Q29" s="9" t="n">
        <v>2.6808</v>
      </c>
      <c r="R29" s="9" t="n">
        <v>2.68332</v>
      </c>
      <c r="S29" s="9" t="n">
        <v>2.68352</v>
      </c>
      <c r="T29" s="9" t="n">
        <v>2.69119</v>
      </c>
      <c r="U29" s="9" t="n">
        <v>2.6894</v>
      </c>
      <c r="V29" s="9" t="n">
        <v>2.68514</v>
      </c>
      <c r="W29" s="9" t="n">
        <v>2.67926</v>
      </c>
      <c r="X29" s="9" t="n">
        <v>2.67812</v>
      </c>
      <c r="Y29" s="9" t="n">
        <v>2.67526</v>
      </c>
    </row>
    <row r="30" customFormat="false" ht="12.75" hidden="false" customHeight="false" outlineLevel="0" collapsed="false">
      <c r="A30" s="5" t="n">
        <f aca="false">A29+1</f>
        <v>26</v>
      </c>
      <c r="B30" s="9" t="n">
        <v>2.6486</v>
      </c>
      <c r="C30" s="9" t="n">
        <v>2.64727</v>
      </c>
      <c r="D30" s="9" t="n">
        <v>2.65056</v>
      </c>
      <c r="E30" s="9" t="n">
        <v>2.65609</v>
      </c>
      <c r="F30" s="9" t="n">
        <v>2.66755</v>
      </c>
      <c r="G30" s="9" t="n">
        <v>2.66934</v>
      </c>
      <c r="H30" s="9" t="n">
        <v>2.66635</v>
      </c>
      <c r="I30" s="9" t="n">
        <v>2.66783</v>
      </c>
      <c r="J30" s="9" t="n">
        <v>2.66746</v>
      </c>
      <c r="K30" s="9" t="n">
        <v>2.66843</v>
      </c>
      <c r="L30" s="9" t="n">
        <v>2.6709</v>
      </c>
      <c r="M30" s="9" t="n">
        <v>2.67017</v>
      </c>
      <c r="N30" s="9" t="n">
        <v>2.66799</v>
      </c>
      <c r="O30" s="9" t="n">
        <v>2.66797</v>
      </c>
      <c r="P30" s="9" t="n">
        <v>2.66719</v>
      </c>
      <c r="Q30" s="9" t="n">
        <v>2.66309</v>
      </c>
      <c r="R30" s="9" t="n">
        <v>2.66476</v>
      </c>
      <c r="S30" s="9" t="n">
        <v>2.66226</v>
      </c>
      <c r="T30" s="9" t="n">
        <v>2.66366</v>
      </c>
      <c r="U30" s="9" t="n">
        <v>2.66002</v>
      </c>
      <c r="V30" s="9" t="n">
        <v>2.66251</v>
      </c>
      <c r="W30" s="9" t="n">
        <v>2.64405</v>
      </c>
      <c r="X30" s="9" t="n">
        <v>2.64383</v>
      </c>
      <c r="Y30" s="9" t="n">
        <v>2.64323</v>
      </c>
    </row>
    <row r="31" customFormat="false" ht="12.75" hidden="false" customHeight="false" outlineLevel="0" collapsed="false">
      <c r="A31" s="5" t="n">
        <f aca="false">A30+1</f>
        <v>27</v>
      </c>
      <c r="B31" s="9" t="n">
        <v>2.60462</v>
      </c>
      <c r="C31" s="9" t="n">
        <v>2.60364</v>
      </c>
      <c r="D31" s="9" t="n">
        <v>2.60831</v>
      </c>
      <c r="E31" s="9" t="n">
        <v>2.61277</v>
      </c>
      <c r="F31" s="9" t="n">
        <v>2.61814</v>
      </c>
      <c r="G31" s="9" t="n">
        <v>2.61974</v>
      </c>
      <c r="H31" s="9" t="n">
        <v>2.62076</v>
      </c>
      <c r="I31" s="9" t="n">
        <v>2.62644</v>
      </c>
      <c r="J31" s="9" t="n">
        <v>2.63292</v>
      </c>
      <c r="K31" s="9" t="n">
        <v>2.6352</v>
      </c>
      <c r="L31" s="9" t="n">
        <v>2.63631</v>
      </c>
      <c r="M31" s="9" t="n">
        <v>2.63382</v>
      </c>
      <c r="N31" s="9" t="n">
        <v>2.63488</v>
      </c>
      <c r="O31" s="9" t="n">
        <v>2.63327</v>
      </c>
      <c r="P31" s="9" t="n">
        <v>2.6302</v>
      </c>
      <c r="Q31" s="9" t="n">
        <v>2.61996</v>
      </c>
      <c r="R31" s="9" t="n">
        <v>2.61959</v>
      </c>
      <c r="S31" s="9" t="n">
        <v>2.61729</v>
      </c>
      <c r="T31" s="9" t="n">
        <v>2.61944</v>
      </c>
      <c r="U31" s="9" t="n">
        <v>2.61836</v>
      </c>
      <c r="V31" s="9" t="n">
        <v>2.61669</v>
      </c>
      <c r="W31" s="9" t="n">
        <v>2.61322</v>
      </c>
      <c r="X31" s="9" t="n">
        <v>2.60884</v>
      </c>
      <c r="Y31" s="9" t="n">
        <v>2.6071</v>
      </c>
    </row>
    <row r="32" customFormat="false" ht="12.75" hidden="false" customHeight="false" outlineLevel="0" collapsed="false">
      <c r="A32" s="5" t="n">
        <f aca="false">A31+1</f>
        <v>28</v>
      </c>
      <c r="B32" s="9" t="n">
        <v>2.62717</v>
      </c>
      <c r="C32" s="9" t="n">
        <v>2.62468</v>
      </c>
      <c r="D32" s="9" t="n">
        <v>2.6295</v>
      </c>
      <c r="E32" s="9" t="n">
        <v>2.63306</v>
      </c>
      <c r="F32" s="9" t="n">
        <v>2.64353</v>
      </c>
      <c r="G32" s="9" t="n">
        <v>2.64918</v>
      </c>
      <c r="H32" s="9" t="n">
        <v>2.64948</v>
      </c>
      <c r="I32" s="9" t="n">
        <v>2.66476</v>
      </c>
      <c r="J32" s="9" t="n">
        <v>2.67033</v>
      </c>
      <c r="K32" s="9" t="n">
        <v>2.67132</v>
      </c>
      <c r="L32" s="9" t="n">
        <v>2.67312</v>
      </c>
      <c r="M32" s="9" t="n">
        <v>2.67063</v>
      </c>
      <c r="N32" s="9" t="n">
        <v>2.66987</v>
      </c>
      <c r="O32" s="9" t="n">
        <v>2.65086</v>
      </c>
      <c r="P32" s="9" t="n">
        <v>2.66003</v>
      </c>
      <c r="Q32" s="9" t="n">
        <v>2.66013</v>
      </c>
      <c r="R32" s="9" t="n">
        <v>2.65856</v>
      </c>
      <c r="S32" s="9" t="n">
        <v>2.65299</v>
      </c>
      <c r="T32" s="9" t="n">
        <v>2.65113</v>
      </c>
      <c r="U32" s="9" t="n">
        <v>2.65133</v>
      </c>
      <c r="V32" s="9" t="n">
        <v>2.6841</v>
      </c>
      <c r="W32" s="9" t="n">
        <v>2.66509</v>
      </c>
      <c r="X32" s="9" t="n">
        <v>2.67784</v>
      </c>
      <c r="Y32" s="9" t="n">
        <v>2.66967</v>
      </c>
    </row>
    <row r="33" customFormat="false" ht="12.75" hidden="false" customHeight="false" outlineLevel="0" collapsed="false">
      <c r="A33" s="5" t="n">
        <f aca="false">A32+1</f>
        <v>29</v>
      </c>
      <c r="B33" s="9" t="n">
        <v>2.68113</v>
      </c>
      <c r="C33" s="9" t="n">
        <v>2.64926</v>
      </c>
      <c r="D33" s="9" t="n">
        <v>2.61085</v>
      </c>
      <c r="E33" s="9" t="n">
        <v>2.59563</v>
      </c>
      <c r="F33" s="9" t="n">
        <v>2.60755</v>
      </c>
      <c r="G33" s="9" t="n">
        <v>2.61484</v>
      </c>
      <c r="H33" s="9" t="n">
        <v>2.619</v>
      </c>
      <c r="I33" s="9" t="n">
        <v>2.62226</v>
      </c>
      <c r="J33" s="9" t="n">
        <v>2.62038</v>
      </c>
      <c r="K33" s="9" t="n">
        <v>2.61926</v>
      </c>
      <c r="L33" s="9" t="n">
        <v>2.61891</v>
      </c>
      <c r="M33" s="9" t="n">
        <v>2.61795</v>
      </c>
      <c r="N33" s="9" t="n">
        <v>2.618</v>
      </c>
      <c r="O33" s="9" t="n">
        <v>2.61797</v>
      </c>
      <c r="P33" s="9" t="n">
        <v>2.61817</v>
      </c>
      <c r="Q33" s="9" t="n">
        <v>2.61848</v>
      </c>
      <c r="R33" s="9" t="n">
        <v>2.61162</v>
      </c>
      <c r="S33" s="9" t="n">
        <v>2.61244</v>
      </c>
      <c r="T33" s="9" t="n">
        <v>2.66636</v>
      </c>
      <c r="U33" s="9" t="n">
        <v>2.68331</v>
      </c>
      <c r="V33" s="9" t="n">
        <v>2.70831</v>
      </c>
      <c r="W33" s="9" t="n">
        <v>2.66816</v>
      </c>
      <c r="X33" s="9" t="n">
        <v>2.62145</v>
      </c>
      <c r="Y33" s="9" t="n">
        <v>2.6813</v>
      </c>
    </row>
    <row r="34" customFormat="false" ht="12.75" hidden="false" customHeight="false" outlineLevel="0" collapsed="false">
      <c r="A34" s="5" t="n">
        <f aca="false">A33+1</f>
        <v>30</v>
      </c>
      <c r="B34" s="9" t="n">
        <v>2.6084</v>
      </c>
      <c r="C34" s="9" t="n">
        <v>2.5954</v>
      </c>
      <c r="D34" s="9" t="n">
        <v>2.59737</v>
      </c>
      <c r="E34" s="9" t="n">
        <v>2.59241</v>
      </c>
      <c r="F34" s="9" t="n">
        <v>2.59283</v>
      </c>
      <c r="G34" s="9" t="n">
        <v>2.5936</v>
      </c>
      <c r="H34" s="9" t="n">
        <v>2.59934</v>
      </c>
      <c r="I34" s="9" t="n">
        <v>2.60922</v>
      </c>
      <c r="J34" s="9" t="n">
        <v>2.60905</v>
      </c>
      <c r="K34" s="9" t="n">
        <v>2.60426</v>
      </c>
      <c r="L34" s="9" t="n">
        <v>2.60763</v>
      </c>
      <c r="M34" s="9" t="n">
        <v>2.60728</v>
      </c>
      <c r="N34" s="9" t="n">
        <v>2.59572</v>
      </c>
      <c r="O34" s="9" t="n">
        <v>2.59548</v>
      </c>
      <c r="P34" s="9" t="n">
        <v>2.59707</v>
      </c>
      <c r="Q34" s="9" t="n">
        <v>2.60874</v>
      </c>
      <c r="R34" s="9" t="n">
        <v>2.60984</v>
      </c>
      <c r="S34" s="9" t="n">
        <v>2.59654</v>
      </c>
      <c r="T34" s="9" t="n">
        <v>2.61651</v>
      </c>
      <c r="U34" s="9" t="n">
        <v>2.61755</v>
      </c>
      <c r="V34" s="9" t="n">
        <v>2.66545</v>
      </c>
      <c r="W34" s="9" t="n">
        <v>2.65886</v>
      </c>
      <c r="X34" s="9" t="n">
        <v>2.60877</v>
      </c>
      <c r="Y34" s="9" t="n">
        <v>2.6013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27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5-17T10:22:42Z</cp:lastPrinted>
  <dcterms:modified xsi:type="dcterms:W3CDTF">2012-07-25T06:41:51Z</dcterms:modified>
  <cp:revision>0</cp:revision>
  <dc:subject/>
  <dc:title/>
</cp:coreProperties>
</file>