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ок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41164</v>
      </c>
      <c r="C5" s="9" t="n">
        <v>1.36097</v>
      </c>
      <c r="D5" s="9" t="n">
        <v>1.41375</v>
      </c>
      <c r="E5" s="9" t="n">
        <v>1.36943</v>
      </c>
      <c r="F5" s="9" t="n">
        <v>1.34973</v>
      </c>
      <c r="G5" s="9" t="n">
        <v>1.42053</v>
      </c>
      <c r="H5" s="9" t="n">
        <v>1.41311</v>
      </c>
      <c r="I5" s="9" t="n">
        <v>1.41856</v>
      </c>
      <c r="J5" s="9" t="n">
        <v>1.50213</v>
      </c>
      <c r="K5" s="9" t="n">
        <v>1.47732</v>
      </c>
      <c r="L5" s="9" t="n">
        <v>1.46201</v>
      </c>
      <c r="M5" s="9" t="n">
        <v>1.42314</v>
      </c>
      <c r="N5" s="9" t="n">
        <v>1.44693</v>
      </c>
      <c r="O5" s="9" t="n">
        <v>1.4157</v>
      </c>
      <c r="P5" s="9" t="n">
        <v>1.3982</v>
      </c>
      <c r="Q5" s="9" t="n">
        <v>1.44338</v>
      </c>
      <c r="R5" s="9" t="n">
        <v>1.39032</v>
      </c>
      <c r="S5" s="9" t="n">
        <v>1.46506</v>
      </c>
      <c r="T5" s="9" t="n">
        <v>1.64943</v>
      </c>
      <c r="U5" s="9" t="n">
        <v>1.64482</v>
      </c>
      <c r="V5" s="9" t="n">
        <v>1.54486</v>
      </c>
      <c r="W5" s="9" t="n">
        <v>1.50425</v>
      </c>
      <c r="X5" s="9" t="n">
        <v>1.44877</v>
      </c>
      <c r="Y5" s="9" t="n">
        <v>1.40477</v>
      </c>
    </row>
    <row r="6" customFormat="false" ht="12.75" hidden="false" customHeight="false" outlineLevel="0" collapsed="false">
      <c r="A6" s="8" t="n">
        <f aca="false">A5+1</f>
        <v>2</v>
      </c>
      <c r="B6" s="9" t="n">
        <v>1.13828</v>
      </c>
      <c r="C6" s="9" t="n">
        <v>1.1606</v>
      </c>
      <c r="D6" s="9" t="n">
        <v>1.20073</v>
      </c>
      <c r="E6" s="9" t="n">
        <v>0.92192</v>
      </c>
      <c r="F6" s="9" t="n">
        <v>0.99628</v>
      </c>
      <c r="G6" s="9" t="n">
        <v>1.2101</v>
      </c>
      <c r="H6" s="9" t="n">
        <v>1.21308</v>
      </c>
      <c r="I6" s="9" t="n">
        <v>1.2104</v>
      </c>
      <c r="J6" s="9" t="n">
        <v>1.18211</v>
      </c>
      <c r="K6" s="9" t="n">
        <v>1.18113</v>
      </c>
      <c r="L6" s="9" t="n">
        <v>1.18013</v>
      </c>
      <c r="M6" s="9" t="n">
        <v>1.13593</v>
      </c>
      <c r="N6" s="9" t="n">
        <v>1.01623</v>
      </c>
      <c r="O6" s="9" t="n">
        <v>1.02264</v>
      </c>
      <c r="P6" s="9" t="n">
        <v>0.90858</v>
      </c>
      <c r="Q6" s="9" t="n">
        <v>1.1726</v>
      </c>
      <c r="R6" s="9" t="n">
        <v>1.19193</v>
      </c>
      <c r="S6" s="9" t="n">
        <v>1.2327</v>
      </c>
      <c r="T6" s="9" t="n">
        <v>1.03996</v>
      </c>
      <c r="U6" s="9" t="n">
        <v>0.95324</v>
      </c>
      <c r="V6" s="9" t="n">
        <v>0.99809</v>
      </c>
      <c r="W6" s="9" t="n">
        <v>0.95295</v>
      </c>
      <c r="X6" s="9" t="n">
        <v>0.95548</v>
      </c>
      <c r="Y6" s="9" t="n">
        <v>0.95735</v>
      </c>
    </row>
    <row r="7" customFormat="false" ht="12.75" hidden="false" customHeight="false" outlineLevel="0" collapsed="false">
      <c r="A7" s="8" t="n">
        <f aca="false">A6+1</f>
        <v>3</v>
      </c>
      <c r="B7" s="9" t="n">
        <v>1.14094</v>
      </c>
      <c r="C7" s="9" t="n">
        <v>1.14201</v>
      </c>
      <c r="D7" s="9" t="n">
        <v>1.19738</v>
      </c>
      <c r="E7" s="9" t="n">
        <v>1.20388</v>
      </c>
      <c r="F7" s="9" t="n">
        <v>1.20767</v>
      </c>
      <c r="G7" s="9" t="n">
        <v>1.22113</v>
      </c>
      <c r="H7" s="9" t="n">
        <v>1.2287</v>
      </c>
      <c r="I7" s="9" t="n">
        <v>1.21959</v>
      </c>
      <c r="J7" s="9" t="n">
        <v>1.21592</v>
      </c>
      <c r="K7" s="9" t="n">
        <v>1.2181</v>
      </c>
      <c r="L7" s="9" t="n">
        <v>1.22241</v>
      </c>
      <c r="M7" s="9" t="n">
        <v>1.22561</v>
      </c>
      <c r="N7" s="9" t="n">
        <v>1.22241</v>
      </c>
      <c r="O7" s="9" t="n">
        <v>1.2169</v>
      </c>
      <c r="P7" s="9" t="n">
        <v>1.21647</v>
      </c>
      <c r="Q7" s="9" t="n">
        <v>1.22439</v>
      </c>
      <c r="R7" s="9" t="n">
        <v>1.24637</v>
      </c>
      <c r="S7" s="9" t="n">
        <v>1.24761</v>
      </c>
      <c r="T7" s="9" t="n">
        <v>1.23909</v>
      </c>
      <c r="U7" s="9" t="n">
        <v>1.24335</v>
      </c>
      <c r="V7" s="9" t="n">
        <v>1.22348</v>
      </c>
      <c r="W7" s="9" t="n">
        <v>1.21163</v>
      </c>
      <c r="X7" s="9" t="n">
        <v>1.20287</v>
      </c>
      <c r="Y7" s="9" t="n">
        <v>1.20168</v>
      </c>
    </row>
    <row r="8" customFormat="false" ht="12.75" hidden="false" customHeight="false" outlineLevel="0" collapsed="false">
      <c r="A8" s="8" t="n">
        <f aca="false">A7+1</f>
        <v>4</v>
      </c>
      <c r="B8" s="9" t="n">
        <v>1.19148</v>
      </c>
      <c r="C8" s="9" t="n">
        <v>1.19076</v>
      </c>
      <c r="D8" s="9" t="n">
        <v>1.20901</v>
      </c>
      <c r="E8" s="9" t="n">
        <v>1.20924</v>
      </c>
      <c r="F8" s="9" t="n">
        <v>1.216</v>
      </c>
      <c r="G8" s="9" t="n">
        <v>1.23091</v>
      </c>
      <c r="H8" s="9" t="n">
        <v>1.23893</v>
      </c>
      <c r="I8" s="9" t="n">
        <v>1.23062</v>
      </c>
      <c r="J8" s="9" t="n">
        <v>1.22527</v>
      </c>
      <c r="K8" s="9" t="n">
        <v>1.22776</v>
      </c>
      <c r="L8" s="9" t="n">
        <v>1.23068</v>
      </c>
      <c r="M8" s="9" t="n">
        <v>1.23646</v>
      </c>
      <c r="N8" s="9" t="n">
        <v>1.23663</v>
      </c>
      <c r="O8" s="9" t="n">
        <v>1.23583</v>
      </c>
      <c r="P8" s="9" t="n">
        <v>1.23721</v>
      </c>
      <c r="Q8" s="9" t="n">
        <v>1.2448</v>
      </c>
      <c r="R8" s="9" t="n">
        <v>1.41513</v>
      </c>
      <c r="S8" s="9" t="n">
        <v>1.24714</v>
      </c>
      <c r="T8" s="9" t="n">
        <v>1.24239</v>
      </c>
      <c r="U8" s="9" t="n">
        <v>1.36139</v>
      </c>
      <c r="V8" s="9" t="n">
        <v>1.24491</v>
      </c>
      <c r="W8" s="9" t="n">
        <v>1.22205</v>
      </c>
      <c r="X8" s="9" t="n">
        <v>1.21167</v>
      </c>
      <c r="Y8" s="9" t="n">
        <v>1.20488</v>
      </c>
    </row>
    <row r="9" customFormat="false" ht="12.75" hidden="false" customHeight="false" outlineLevel="0" collapsed="false">
      <c r="A9" s="8" t="n">
        <f aca="false">A8+1</f>
        <v>5</v>
      </c>
      <c r="B9" s="9" t="n">
        <v>1.1864</v>
      </c>
      <c r="C9" s="9" t="n">
        <v>1.18621</v>
      </c>
      <c r="D9" s="9" t="n">
        <v>1.18935</v>
      </c>
      <c r="E9" s="9" t="n">
        <v>1.19435</v>
      </c>
      <c r="F9" s="9" t="n">
        <v>1.20369</v>
      </c>
      <c r="G9" s="9" t="n">
        <v>1.22308</v>
      </c>
      <c r="H9" s="9" t="n">
        <v>1.23023</v>
      </c>
      <c r="I9" s="9" t="n">
        <v>1.21883</v>
      </c>
      <c r="J9" s="9" t="n">
        <v>1.20892</v>
      </c>
      <c r="K9" s="9" t="n">
        <v>1.21107</v>
      </c>
      <c r="L9" s="9" t="n">
        <v>1.21435</v>
      </c>
      <c r="M9" s="9" t="n">
        <v>1.21641</v>
      </c>
      <c r="N9" s="9" t="n">
        <v>1.21986</v>
      </c>
      <c r="O9" s="9" t="n">
        <v>1.2172</v>
      </c>
      <c r="P9" s="9" t="n">
        <v>1.21908</v>
      </c>
      <c r="Q9" s="9" t="n">
        <v>1.22292</v>
      </c>
      <c r="R9" s="9" t="n">
        <v>1.23999</v>
      </c>
      <c r="S9" s="9" t="n">
        <v>1.23842</v>
      </c>
      <c r="T9" s="9" t="n">
        <v>1.22734</v>
      </c>
      <c r="U9" s="9" t="n">
        <v>1.23185</v>
      </c>
      <c r="V9" s="9" t="n">
        <v>1.21316</v>
      </c>
      <c r="W9" s="9" t="n">
        <v>1.20268</v>
      </c>
      <c r="X9" s="9" t="n">
        <v>1.19175</v>
      </c>
      <c r="Y9" s="9" t="n">
        <v>1.1898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391</v>
      </c>
      <c r="C10" s="9" t="n">
        <v>1.1525</v>
      </c>
      <c r="D10" s="9" t="n">
        <v>1.15203</v>
      </c>
      <c r="E10" s="9" t="n">
        <v>1.15</v>
      </c>
      <c r="F10" s="9" t="n">
        <v>1.15309</v>
      </c>
      <c r="G10" s="9" t="n">
        <v>1.16783</v>
      </c>
      <c r="H10" s="9" t="n">
        <v>1.17835</v>
      </c>
      <c r="I10" s="9" t="n">
        <v>1.17621</v>
      </c>
      <c r="J10" s="9" t="n">
        <v>1.1738</v>
      </c>
      <c r="K10" s="9" t="n">
        <v>1.17694</v>
      </c>
      <c r="L10" s="9" t="n">
        <v>1.17828</v>
      </c>
      <c r="M10" s="9" t="n">
        <v>1.18222</v>
      </c>
      <c r="N10" s="9" t="n">
        <v>1.18744</v>
      </c>
      <c r="O10" s="9" t="n">
        <v>1.19009</v>
      </c>
      <c r="P10" s="9" t="n">
        <v>1.19385</v>
      </c>
      <c r="Q10" s="9" t="n">
        <v>1.27393</v>
      </c>
      <c r="R10" s="9" t="n">
        <v>1.43591</v>
      </c>
      <c r="S10" s="9" t="n">
        <v>1.18041</v>
      </c>
      <c r="T10" s="9" t="n">
        <v>1.1871</v>
      </c>
      <c r="U10" s="9" t="n">
        <v>1.47335</v>
      </c>
      <c r="V10" s="9" t="n">
        <v>1.21146</v>
      </c>
      <c r="W10" s="9" t="n">
        <v>1.18011</v>
      </c>
      <c r="X10" s="9" t="n">
        <v>1.16813</v>
      </c>
      <c r="Y10" s="9" t="n">
        <v>1.1620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2023</v>
      </c>
      <c r="C11" s="9" t="n">
        <v>1.11678</v>
      </c>
      <c r="D11" s="9" t="n">
        <v>1.11354</v>
      </c>
      <c r="E11" s="9" t="n">
        <v>1.1052</v>
      </c>
      <c r="F11" s="9" t="n">
        <v>1.10387</v>
      </c>
      <c r="G11" s="9" t="n">
        <v>1.1168</v>
      </c>
      <c r="H11" s="9" t="n">
        <v>1.12259</v>
      </c>
      <c r="I11" s="9" t="n">
        <v>1.12027</v>
      </c>
      <c r="J11" s="9" t="n">
        <v>1.11723</v>
      </c>
      <c r="K11" s="9" t="n">
        <v>1.12236</v>
      </c>
      <c r="L11" s="9" t="n">
        <v>1.12334</v>
      </c>
      <c r="M11" s="9" t="n">
        <v>1.12567</v>
      </c>
      <c r="N11" s="9" t="n">
        <v>1.12908</v>
      </c>
      <c r="O11" s="9" t="n">
        <v>1.12827</v>
      </c>
      <c r="P11" s="9" t="n">
        <v>1.12929</v>
      </c>
      <c r="Q11" s="9" t="n">
        <v>1.13215</v>
      </c>
      <c r="R11" s="9" t="n">
        <v>1.14524</v>
      </c>
      <c r="S11" s="9" t="n">
        <v>1.13785</v>
      </c>
      <c r="T11" s="9" t="n">
        <v>1.13275</v>
      </c>
      <c r="U11" s="9" t="n">
        <v>1.17993</v>
      </c>
      <c r="V11" s="9" t="n">
        <v>1.13698</v>
      </c>
      <c r="W11" s="9" t="n">
        <v>1.13495</v>
      </c>
      <c r="X11" s="9" t="n">
        <v>1.12579</v>
      </c>
      <c r="Y11" s="9" t="n">
        <v>1.121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7907</v>
      </c>
      <c r="C12" s="9" t="n">
        <v>1.17762</v>
      </c>
      <c r="D12" s="9" t="n">
        <v>1.18051</v>
      </c>
      <c r="E12" s="9" t="n">
        <v>1.18778</v>
      </c>
      <c r="F12" s="9" t="n">
        <v>1.1966</v>
      </c>
      <c r="G12" s="9" t="n">
        <v>1.21455</v>
      </c>
      <c r="H12" s="9" t="n">
        <v>1.218</v>
      </c>
      <c r="I12" s="9" t="n">
        <v>1.21142</v>
      </c>
      <c r="J12" s="9" t="n">
        <v>1.20514</v>
      </c>
      <c r="K12" s="9" t="n">
        <v>1.21041</v>
      </c>
      <c r="L12" s="9" t="n">
        <v>1.21441</v>
      </c>
      <c r="M12" s="9" t="n">
        <v>1.21722</v>
      </c>
      <c r="N12" s="9" t="n">
        <v>1.20983</v>
      </c>
      <c r="O12" s="9" t="n">
        <v>1.21012</v>
      </c>
      <c r="P12" s="9" t="n">
        <v>1.1967</v>
      </c>
      <c r="Q12" s="9" t="n">
        <v>1.1913</v>
      </c>
      <c r="R12" s="9" t="n">
        <v>1.20685</v>
      </c>
      <c r="S12" s="9" t="n">
        <v>1.19575</v>
      </c>
      <c r="T12" s="9" t="n">
        <v>1.18044</v>
      </c>
      <c r="U12" s="9" t="n">
        <v>1.19178</v>
      </c>
      <c r="V12" s="9" t="n">
        <v>1.19953</v>
      </c>
      <c r="W12" s="9" t="n">
        <v>1.18479</v>
      </c>
      <c r="X12" s="9" t="n">
        <v>1.17911</v>
      </c>
      <c r="Y12" s="9" t="n">
        <v>1.1754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1251</v>
      </c>
      <c r="C13" s="9" t="n">
        <v>1.21861</v>
      </c>
      <c r="D13" s="9" t="n">
        <v>1.22142</v>
      </c>
      <c r="E13" s="9" t="n">
        <v>1.16244</v>
      </c>
      <c r="F13" s="9" t="n">
        <v>1.19827</v>
      </c>
      <c r="G13" s="9" t="n">
        <v>1.19372</v>
      </c>
      <c r="H13" s="9" t="n">
        <v>1.19548</v>
      </c>
      <c r="I13" s="9" t="n">
        <v>1.24519</v>
      </c>
      <c r="J13" s="9" t="n">
        <v>1.20575</v>
      </c>
      <c r="K13" s="9" t="n">
        <v>1.22644</v>
      </c>
      <c r="L13" s="9" t="n">
        <v>1.25452</v>
      </c>
      <c r="M13" s="9" t="n">
        <v>1.19352</v>
      </c>
      <c r="N13" s="9" t="n">
        <v>1.1943</v>
      </c>
      <c r="O13" s="9" t="n">
        <v>1.19398</v>
      </c>
      <c r="P13" s="9" t="n">
        <v>1.19584</v>
      </c>
      <c r="Q13" s="9" t="n">
        <v>1.19452</v>
      </c>
      <c r="R13" s="9" t="n">
        <v>1.20943</v>
      </c>
      <c r="S13" s="9" t="n">
        <v>1.20462</v>
      </c>
      <c r="T13" s="9" t="n">
        <v>1.2139</v>
      </c>
      <c r="U13" s="9" t="n">
        <v>1.19163</v>
      </c>
      <c r="V13" s="9" t="n">
        <v>1.37394</v>
      </c>
      <c r="W13" s="9" t="n">
        <v>1.37722</v>
      </c>
      <c r="X13" s="9" t="n">
        <v>1.22854</v>
      </c>
      <c r="Y13" s="9" t="n">
        <v>1.2060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1424</v>
      </c>
      <c r="C14" s="9" t="n">
        <v>1.18854</v>
      </c>
      <c r="D14" s="9" t="n">
        <v>1.20016</v>
      </c>
      <c r="E14" s="9" t="n">
        <v>1.15806</v>
      </c>
      <c r="F14" s="9" t="n">
        <v>1.21257</v>
      </c>
      <c r="G14" s="9" t="n">
        <v>1.27834</v>
      </c>
      <c r="H14" s="9" t="n">
        <v>1.308</v>
      </c>
      <c r="I14" s="9" t="n">
        <v>1.28816</v>
      </c>
      <c r="J14" s="9" t="n">
        <v>1.22754</v>
      </c>
      <c r="K14" s="9" t="n">
        <v>1.23394</v>
      </c>
      <c r="L14" s="9" t="n">
        <v>1.2625</v>
      </c>
      <c r="M14" s="9" t="n">
        <v>1.28745</v>
      </c>
      <c r="N14" s="9" t="n">
        <v>1.30645</v>
      </c>
      <c r="O14" s="9" t="n">
        <v>1.28458</v>
      </c>
      <c r="P14" s="9" t="n">
        <v>1.26418</v>
      </c>
      <c r="Q14" s="9" t="n">
        <v>1.28625</v>
      </c>
      <c r="R14" s="9" t="n">
        <v>1.34935</v>
      </c>
      <c r="S14" s="9" t="n">
        <v>1.33492</v>
      </c>
      <c r="T14" s="9" t="n">
        <v>1.28701</v>
      </c>
      <c r="U14" s="9" t="n">
        <v>1.33063</v>
      </c>
      <c r="V14" s="9" t="n">
        <v>1.23536</v>
      </c>
      <c r="W14" s="9" t="n">
        <v>1.24475</v>
      </c>
      <c r="X14" s="9" t="n">
        <v>1.22603</v>
      </c>
      <c r="Y14" s="9" t="n">
        <v>1.2075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6909</v>
      </c>
      <c r="C15" s="9" t="n">
        <v>1.1604</v>
      </c>
      <c r="D15" s="9" t="n">
        <v>1.12706</v>
      </c>
      <c r="E15" s="9" t="n">
        <v>1.18521</v>
      </c>
      <c r="F15" s="9" t="n">
        <v>1.22588</v>
      </c>
      <c r="G15" s="9" t="n">
        <v>1.25276</v>
      </c>
      <c r="H15" s="9" t="n">
        <v>1.26156</v>
      </c>
      <c r="I15" s="9" t="n">
        <v>1.24883</v>
      </c>
      <c r="J15" s="9" t="n">
        <v>1.24192</v>
      </c>
      <c r="K15" s="9" t="n">
        <v>1.24997</v>
      </c>
      <c r="L15" s="9" t="n">
        <v>1.25625</v>
      </c>
      <c r="M15" s="9" t="n">
        <v>1.25375</v>
      </c>
      <c r="N15" s="9" t="n">
        <v>1.25645</v>
      </c>
      <c r="O15" s="9" t="n">
        <v>1.25249</v>
      </c>
      <c r="P15" s="9" t="n">
        <v>1.25648</v>
      </c>
      <c r="Q15" s="9" t="n">
        <v>1.267</v>
      </c>
      <c r="R15" s="9" t="n">
        <v>1.22832</v>
      </c>
      <c r="S15" s="9" t="n">
        <v>1.22753</v>
      </c>
      <c r="T15" s="9" t="n">
        <v>1.22253</v>
      </c>
      <c r="U15" s="9" t="n">
        <v>1.22732</v>
      </c>
      <c r="V15" s="9" t="n">
        <v>1.19751</v>
      </c>
      <c r="W15" s="9" t="n">
        <v>1.17735</v>
      </c>
      <c r="X15" s="9" t="n">
        <v>1.17695</v>
      </c>
      <c r="Y15" s="9" t="n">
        <v>1.1827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2195</v>
      </c>
      <c r="C16" s="9" t="n">
        <v>1.22254</v>
      </c>
      <c r="D16" s="9" t="n">
        <v>1.21242</v>
      </c>
      <c r="E16" s="9" t="n">
        <v>1.24748</v>
      </c>
      <c r="F16" s="9" t="n">
        <v>1.257</v>
      </c>
      <c r="G16" s="9" t="n">
        <v>1.25226</v>
      </c>
      <c r="H16" s="9" t="n">
        <v>1.24806</v>
      </c>
      <c r="I16" s="9" t="n">
        <v>1.25532</v>
      </c>
      <c r="J16" s="9" t="n">
        <v>1.28504</v>
      </c>
      <c r="K16" s="9" t="n">
        <v>1.28554</v>
      </c>
      <c r="L16" s="9" t="n">
        <v>1.29317</v>
      </c>
      <c r="M16" s="9" t="n">
        <v>1.30356</v>
      </c>
      <c r="N16" s="9" t="n">
        <v>1.30949</v>
      </c>
      <c r="O16" s="9" t="n">
        <v>1.24122</v>
      </c>
      <c r="P16" s="9" t="n">
        <v>1.24325</v>
      </c>
      <c r="Q16" s="9" t="n">
        <v>1.27191</v>
      </c>
      <c r="R16" s="9" t="n">
        <v>1.26144</v>
      </c>
      <c r="S16" s="9" t="n">
        <v>1.27891</v>
      </c>
      <c r="T16" s="9" t="n">
        <v>1.26677</v>
      </c>
      <c r="U16" s="9" t="n">
        <v>1.27443</v>
      </c>
      <c r="V16" s="9" t="n">
        <v>1.27803</v>
      </c>
      <c r="W16" s="9" t="n">
        <v>1.26141</v>
      </c>
      <c r="X16" s="9" t="n">
        <v>1.23593</v>
      </c>
      <c r="Y16" s="9" t="n">
        <v>1.2309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8065</v>
      </c>
      <c r="C17" s="9" t="n">
        <v>1.18281</v>
      </c>
      <c r="D17" s="9" t="n">
        <v>1.18037</v>
      </c>
      <c r="E17" s="9" t="n">
        <v>1.18832</v>
      </c>
      <c r="F17" s="9" t="n">
        <v>1.19232</v>
      </c>
      <c r="G17" s="9" t="n">
        <v>1.21693</v>
      </c>
      <c r="H17" s="9" t="n">
        <v>1.22742</v>
      </c>
      <c r="I17" s="9" t="n">
        <v>1.2405</v>
      </c>
      <c r="J17" s="9" t="n">
        <v>1.2188</v>
      </c>
      <c r="K17" s="9" t="n">
        <v>1.21747</v>
      </c>
      <c r="L17" s="9" t="n">
        <v>1.21654</v>
      </c>
      <c r="M17" s="9" t="n">
        <v>1.22007</v>
      </c>
      <c r="N17" s="9" t="n">
        <v>1.22728</v>
      </c>
      <c r="O17" s="9" t="n">
        <v>1.22089</v>
      </c>
      <c r="P17" s="9" t="n">
        <v>1.27551</v>
      </c>
      <c r="Q17" s="9" t="n">
        <v>1.31262</v>
      </c>
      <c r="R17" s="9" t="n">
        <v>1.45968</v>
      </c>
      <c r="S17" s="9" t="n">
        <v>1.4262</v>
      </c>
      <c r="T17" s="9" t="n">
        <v>1.31494</v>
      </c>
      <c r="U17" s="9" t="n">
        <v>1.313</v>
      </c>
      <c r="V17" s="9" t="n">
        <v>1.23684</v>
      </c>
      <c r="W17" s="9" t="n">
        <v>1.21281</v>
      </c>
      <c r="X17" s="9" t="n">
        <v>1.19526</v>
      </c>
      <c r="Y17" s="9" t="n">
        <v>1.187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9873</v>
      </c>
      <c r="C18" s="9" t="n">
        <v>1.18337</v>
      </c>
      <c r="D18" s="9" t="n">
        <v>1.18395</v>
      </c>
      <c r="E18" s="9" t="n">
        <v>1.18091</v>
      </c>
      <c r="F18" s="9" t="n">
        <v>1.1957</v>
      </c>
      <c r="G18" s="9" t="n">
        <v>1.20734</v>
      </c>
      <c r="H18" s="9" t="n">
        <v>1.21921</v>
      </c>
      <c r="I18" s="9" t="n">
        <v>1.22618</v>
      </c>
      <c r="J18" s="9" t="n">
        <v>1.22707</v>
      </c>
      <c r="K18" s="9" t="n">
        <v>1.21997</v>
      </c>
      <c r="L18" s="9" t="n">
        <v>1.22338</v>
      </c>
      <c r="M18" s="9" t="n">
        <v>1.22667</v>
      </c>
      <c r="N18" s="9" t="n">
        <v>1.23554</v>
      </c>
      <c r="O18" s="9" t="n">
        <v>1.2482</v>
      </c>
      <c r="P18" s="9" t="n">
        <v>1.29419</v>
      </c>
      <c r="Q18" s="9" t="n">
        <v>1.22781</v>
      </c>
      <c r="R18" s="9" t="n">
        <v>1.31615</v>
      </c>
      <c r="S18" s="9" t="n">
        <v>1.26603</v>
      </c>
      <c r="T18" s="9" t="n">
        <v>1.38455</v>
      </c>
      <c r="U18" s="9" t="n">
        <v>1.35177</v>
      </c>
      <c r="V18" s="9" t="n">
        <v>1.2479</v>
      </c>
      <c r="W18" s="9" t="n">
        <v>1.21805</v>
      </c>
      <c r="X18" s="9" t="n">
        <v>1.21213</v>
      </c>
      <c r="Y18" s="9" t="n">
        <v>1.2026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2873</v>
      </c>
      <c r="C19" s="9" t="n">
        <v>1.2221</v>
      </c>
      <c r="D19" s="9" t="n">
        <v>1.22362</v>
      </c>
      <c r="E19" s="9" t="n">
        <v>1.25038</v>
      </c>
      <c r="F19" s="9" t="n">
        <v>1.24448</v>
      </c>
      <c r="G19" s="9" t="n">
        <v>1.27655</v>
      </c>
      <c r="H19" s="9" t="n">
        <v>1.29787</v>
      </c>
      <c r="I19" s="9" t="n">
        <v>1.33496</v>
      </c>
      <c r="J19" s="9" t="n">
        <v>1.29198</v>
      </c>
      <c r="K19" s="9" t="n">
        <v>1.27319</v>
      </c>
      <c r="L19" s="9" t="n">
        <v>1.28215</v>
      </c>
      <c r="M19" s="9" t="n">
        <v>1.28266</v>
      </c>
      <c r="N19" s="9" t="n">
        <v>1.28247</v>
      </c>
      <c r="O19" s="9" t="n">
        <v>1.27877</v>
      </c>
      <c r="P19" s="9" t="n">
        <v>1.25689</v>
      </c>
      <c r="Q19" s="9" t="n">
        <v>1.2908</v>
      </c>
      <c r="R19" s="9" t="n">
        <v>1.45009</v>
      </c>
      <c r="S19" s="9" t="n">
        <v>1.39939</v>
      </c>
      <c r="T19" s="9" t="n">
        <v>1.35977</v>
      </c>
      <c r="U19" s="9" t="n">
        <v>1.28383</v>
      </c>
      <c r="V19" s="9" t="n">
        <v>1.35769</v>
      </c>
      <c r="W19" s="9" t="n">
        <v>1.26292</v>
      </c>
      <c r="X19" s="9" t="n">
        <v>1.24719</v>
      </c>
      <c r="Y19" s="9" t="n">
        <v>1.2380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3188</v>
      </c>
      <c r="C20" s="9" t="n">
        <v>1.2256</v>
      </c>
      <c r="D20" s="9" t="n">
        <v>1.2293</v>
      </c>
      <c r="E20" s="9" t="n">
        <v>1.25559</v>
      </c>
      <c r="F20" s="9" t="n">
        <v>1.24731</v>
      </c>
      <c r="G20" s="9" t="n">
        <v>1.27562</v>
      </c>
      <c r="H20" s="9" t="n">
        <v>1.2812</v>
      </c>
      <c r="I20" s="9" t="n">
        <v>1.28336</v>
      </c>
      <c r="J20" s="9" t="n">
        <v>1.27706</v>
      </c>
      <c r="K20" s="9" t="n">
        <v>1.26504</v>
      </c>
      <c r="L20" s="9" t="n">
        <v>1.27401</v>
      </c>
      <c r="M20" s="9" t="n">
        <v>1.27728</v>
      </c>
      <c r="N20" s="9" t="n">
        <v>1.27969</v>
      </c>
      <c r="O20" s="9" t="n">
        <v>1.27668</v>
      </c>
      <c r="P20" s="9" t="n">
        <v>1.2461</v>
      </c>
      <c r="Q20" s="9" t="n">
        <v>1.25875</v>
      </c>
      <c r="R20" s="9" t="n">
        <v>1.26892</v>
      </c>
      <c r="S20" s="9" t="n">
        <v>1.26481</v>
      </c>
      <c r="T20" s="9" t="n">
        <v>1.28017</v>
      </c>
      <c r="U20" s="9" t="n">
        <v>1.27396</v>
      </c>
      <c r="V20" s="9" t="n">
        <v>1.40277</v>
      </c>
      <c r="W20" s="9" t="n">
        <v>1.26222</v>
      </c>
      <c r="X20" s="9" t="n">
        <v>1.25286</v>
      </c>
      <c r="Y20" s="9" t="n">
        <v>1.2459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3746</v>
      </c>
      <c r="C21" s="9" t="n">
        <v>1.22584</v>
      </c>
      <c r="D21" s="9" t="n">
        <v>1.22872</v>
      </c>
      <c r="E21" s="9" t="n">
        <v>1.24952</v>
      </c>
      <c r="F21" s="9" t="n">
        <v>1.23565</v>
      </c>
      <c r="G21" s="9" t="n">
        <v>1.27189</v>
      </c>
      <c r="H21" s="9" t="n">
        <v>1.39887</v>
      </c>
      <c r="I21" s="9" t="n">
        <v>1.40125</v>
      </c>
      <c r="J21" s="9" t="n">
        <v>1.29421</v>
      </c>
      <c r="K21" s="9" t="n">
        <v>1.26214</v>
      </c>
      <c r="L21" s="9" t="n">
        <v>1.26501</v>
      </c>
      <c r="M21" s="9" t="n">
        <v>1.28781</v>
      </c>
      <c r="N21" s="9" t="n">
        <v>1.32519</v>
      </c>
      <c r="O21" s="9" t="n">
        <v>1.26406</v>
      </c>
      <c r="P21" s="9" t="n">
        <v>1.24927</v>
      </c>
      <c r="Q21" s="9" t="n">
        <v>1.20097</v>
      </c>
      <c r="R21" s="9" t="n">
        <v>1.19166</v>
      </c>
      <c r="S21" s="9" t="n">
        <v>1.18977</v>
      </c>
      <c r="T21" s="9" t="n">
        <v>1.26937</v>
      </c>
      <c r="U21" s="9" t="n">
        <v>1.2595</v>
      </c>
      <c r="V21" s="9" t="n">
        <v>1.24084</v>
      </c>
      <c r="W21" s="9" t="n">
        <v>1.33164</v>
      </c>
      <c r="X21" s="9" t="n">
        <v>1.25298</v>
      </c>
      <c r="Y21" s="9" t="n">
        <v>1.2511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2302</v>
      </c>
      <c r="C22" s="9" t="n">
        <v>1.21414</v>
      </c>
      <c r="D22" s="9" t="n">
        <v>1.20762</v>
      </c>
      <c r="E22" s="9" t="n">
        <v>1.23357</v>
      </c>
      <c r="F22" s="9" t="n">
        <v>1.22896</v>
      </c>
      <c r="G22" s="9" t="n">
        <v>1.27368</v>
      </c>
      <c r="H22" s="9" t="n">
        <v>1.30412</v>
      </c>
      <c r="I22" s="9" t="n">
        <v>1.33265</v>
      </c>
      <c r="J22" s="9" t="n">
        <v>1.26043</v>
      </c>
      <c r="K22" s="9" t="n">
        <v>1.2365</v>
      </c>
      <c r="L22" s="9" t="n">
        <v>1.2466</v>
      </c>
      <c r="M22" s="9" t="n">
        <v>1.26902</v>
      </c>
      <c r="N22" s="9" t="n">
        <v>1.28831</v>
      </c>
      <c r="O22" s="9" t="n">
        <v>1.2532</v>
      </c>
      <c r="P22" s="9" t="n">
        <v>1.23426</v>
      </c>
      <c r="Q22" s="9" t="n">
        <v>1.22674</v>
      </c>
      <c r="R22" s="9" t="n">
        <v>1.21468</v>
      </c>
      <c r="S22" s="9" t="n">
        <v>1.23563</v>
      </c>
      <c r="T22" s="9" t="n">
        <v>1.23101</v>
      </c>
      <c r="U22" s="9" t="n">
        <v>1.22582</v>
      </c>
      <c r="V22" s="9" t="n">
        <v>1.22221</v>
      </c>
      <c r="W22" s="9" t="n">
        <v>1.25163</v>
      </c>
      <c r="X22" s="9" t="n">
        <v>1.23195</v>
      </c>
      <c r="Y22" s="9" t="n">
        <v>1.2278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5063</v>
      </c>
      <c r="C23" s="9" t="n">
        <v>1.24112</v>
      </c>
      <c r="D23" s="9" t="n">
        <v>1.239</v>
      </c>
      <c r="E23" s="9" t="n">
        <v>1.26047</v>
      </c>
      <c r="F23" s="9" t="n">
        <v>1.25748</v>
      </c>
      <c r="G23" s="9" t="n">
        <v>1.31029</v>
      </c>
      <c r="H23" s="9" t="n">
        <v>1.33919</v>
      </c>
      <c r="I23" s="9" t="n">
        <v>1.3612</v>
      </c>
      <c r="J23" s="9" t="n">
        <v>1.279</v>
      </c>
      <c r="K23" s="9" t="n">
        <v>1.26299</v>
      </c>
      <c r="L23" s="9" t="n">
        <v>1.2692</v>
      </c>
      <c r="M23" s="9" t="n">
        <v>1.27041</v>
      </c>
      <c r="N23" s="9" t="n">
        <v>1.27079</v>
      </c>
      <c r="O23" s="9" t="n">
        <v>1.2681</v>
      </c>
      <c r="P23" s="9" t="n">
        <v>1.26933</v>
      </c>
      <c r="Q23" s="9" t="n">
        <v>1.25638</v>
      </c>
      <c r="R23" s="9" t="n">
        <v>1.27775</v>
      </c>
      <c r="S23" s="9" t="n">
        <v>1.27073</v>
      </c>
      <c r="T23" s="9" t="n">
        <v>1.25817</v>
      </c>
      <c r="U23" s="9" t="n">
        <v>1.27259</v>
      </c>
      <c r="V23" s="9" t="n">
        <v>1.25263</v>
      </c>
      <c r="W23" s="9" t="n">
        <v>1.26266</v>
      </c>
      <c r="X23" s="9" t="n">
        <v>1.24937</v>
      </c>
      <c r="Y23" s="9" t="n">
        <v>1.2440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381</v>
      </c>
      <c r="C24" s="9" t="n">
        <v>1.2253</v>
      </c>
      <c r="D24" s="9" t="n">
        <v>1.21753</v>
      </c>
      <c r="E24" s="9" t="n">
        <v>1.22837</v>
      </c>
      <c r="F24" s="9" t="n">
        <v>1.24504</v>
      </c>
      <c r="G24" s="9" t="n">
        <v>1.3542</v>
      </c>
      <c r="H24" s="9" t="n">
        <v>1.25731</v>
      </c>
      <c r="I24" s="9" t="n">
        <v>1.33007</v>
      </c>
      <c r="J24" s="9" t="n">
        <v>1.27452</v>
      </c>
      <c r="K24" s="9" t="n">
        <v>1.25097</v>
      </c>
      <c r="L24" s="9" t="n">
        <v>1.25399</v>
      </c>
      <c r="M24" s="9" t="n">
        <v>1.25938</v>
      </c>
      <c r="N24" s="9" t="n">
        <v>1.27724</v>
      </c>
      <c r="O24" s="9" t="n">
        <v>1.28307</v>
      </c>
      <c r="P24" s="9" t="n">
        <v>1.27615</v>
      </c>
      <c r="Q24" s="9" t="n">
        <v>1.25433</v>
      </c>
      <c r="R24" s="9" t="n">
        <v>1.34568</v>
      </c>
      <c r="S24" s="9" t="n">
        <v>1.26642</v>
      </c>
      <c r="T24" s="9" t="n">
        <v>1.25668</v>
      </c>
      <c r="U24" s="9" t="n">
        <v>1.33611</v>
      </c>
      <c r="V24" s="9" t="n">
        <v>1.26042</v>
      </c>
      <c r="W24" s="9" t="n">
        <v>1.31612</v>
      </c>
      <c r="X24" s="9" t="n">
        <v>1.25209</v>
      </c>
      <c r="Y24" s="9" t="n">
        <v>1.2457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3587</v>
      </c>
      <c r="C25" s="9" t="n">
        <v>1.12258</v>
      </c>
      <c r="D25" s="9" t="n">
        <v>1.11628</v>
      </c>
      <c r="E25" s="9" t="n">
        <v>1.11757</v>
      </c>
      <c r="F25" s="9" t="n">
        <v>1.12366</v>
      </c>
      <c r="G25" s="9" t="n">
        <v>1.12168</v>
      </c>
      <c r="H25" s="9" t="n">
        <v>1.1414</v>
      </c>
      <c r="I25" s="9" t="n">
        <v>1.15137</v>
      </c>
      <c r="J25" s="9" t="n">
        <v>1.14827</v>
      </c>
      <c r="K25" s="9" t="n">
        <v>1.14286</v>
      </c>
      <c r="L25" s="9" t="n">
        <v>1.1449</v>
      </c>
      <c r="M25" s="9" t="n">
        <v>1.13941</v>
      </c>
      <c r="N25" s="9" t="n">
        <v>1.1413</v>
      </c>
      <c r="O25" s="9" t="n">
        <v>1.14794</v>
      </c>
      <c r="P25" s="9" t="n">
        <v>1.13925</v>
      </c>
      <c r="Q25" s="9" t="n">
        <v>1.13588</v>
      </c>
      <c r="R25" s="9" t="n">
        <v>1.21453</v>
      </c>
      <c r="S25" s="9" t="n">
        <v>1.14151</v>
      </c>
      <c r="T25" s="9" t="n">
        <v>1.13772</v>
      </c>
      <c r="U25" s="9" t="n">
        <v>1.13994</v>
      </c>
      <c r="V25" s="9" t="n">
        <v>1.13216</v>
      </c>
      <c r="W25" s="9" t="n">
        <v>1.12922</v>
      </c>
      <c r="X25" s="9" t="n">
        <v>1.15003</v>
      </c>
      <c r="Y25" s="9" t="n">
        <v>1.206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3377</v>
      </c>
      <c r="C26" s="9" t="n">
        <v>1.12945</v>
      </c>
      <c r="D26" s="9" t="n">
        <v>1.12688</v>
      </c>
      <c r="E26" s="9" t="n">
        <v>1.12735</v>
      </c>
      <c r="F26" s="9" t="n">
        <v>1.15048</v>
      </c>
      <c r="G26" s="9" t="n">
        <v>1.14453</v>
      </c>
      <c r="H26" s="9" t="n">
        <v>1.1872</v>
      </c>
      <c r="I26" s="9" t="n">
        <v>1.1873</v>
      </c>
      <c r="J26" s="9" t="n">
        <v>1.16316</v>
      </c>
      <c r="K26" s="9" t="n">
        <v>1.15032</v>
      </c>
      <c r="L26" s="9" t="n">
        <v>1.15344</v>
      </c>
      <c r="M26" s="9" t="n">
        <v>1.16323</v>
      </c>
      <c r="N26" s="9" t="n">
        <v>1.16124</v>
      </c>
      <c r="O26" s="9" t="n">
        <v>1.16452</v>
      </c>
      <c r="P26" s="9" t="n">
        <v>1.18822</v>
      </c>
      <c r="Q26" s="9" t="n">
        <v>1.2348</v>
      </c>
      <c r="R26" s="9" t="n">
        <v>1.26676</v>
      </c>
      <c r="S26" s="9" t="n">
        <v>1.20962</v>
      </c>
      <c r="T26" s="9" t="n">
        <v>1.20606</v>
      </c>
      <c r="U26" s="9" t="n">
        <v>1.17726</v>
      </c>
      <c r="V26" s="9" t="n">
        <v>1.15381</v>
      </c>
      <c r="W26" s="9" t="n">
        <v>1.19617</v>
      </c>
      <c r="X26" s="9" t="n">
        <v>1.1578</v>
      </c>
      <c r="Y26" s="9" t="n">
        <v>1.1841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1078</v>
      </c>
      <c r="C27" s="9" t="n">
        <v>1.20086</v>
      </c>
      <c r="D27" s="9" t="n">
        <v>1.19858</v>
      </c>
      <c r="E27" s="9" t="n">
        <v>1.20373</v>
      </c>
      <c r="F27" s="9" t="n">
        <v>1.21565</v>
      </c>
      <c r="G27" s="9" t="n">
        <v>1.21257</v>
      </c>
      <c r="H27" s="9" t="n">
        <v>1.22898</v>
      </c>
      <c r="I27" s="9" t="n">
        <v>1.22962</v>
      </c>
      <c r="J27" s="9" t="n">
        <v>1.22202</v>
      </c>
      <c r="K27" s="9" t="n">
        <v>1.21693</v>
      </c>
      <c r="L27" s="9" t="n">
        <v>1.21633</v>
      </c>
      <c r="M27" s="9" t="n">
        <v>1.21695</v>
      </c>
      <c r="N27" s="9" t="n">
        <v>1.21865</v>
      </c>
      <c r="O27" s="9" t="n">
        <v>1.2244</v>
      </c>
      <c r="P27" s="9" t="n">
        <v>1.22347</v>
      </c>
      <c r="Q27" s="9" t="n">
        <v>1.24479</v>
      </c>
      <c r="R27" s="9" t="n">
        <v>1.25465</v>
      </c>
      <c r="S27" s="9" t="n">
        <v>1.24921</v>
      </c>
      <c r="T27" s="9" t="n">
        <v>1.26266</v>
      </c>
      <c r="U27" s="9" t="n">
        <v>1.25018</v>
      </c>
      <c r="V27" s="9" t="n">
        <v>1.23307</v>
      </c>
      <c r="W27" s="9" t="n">
        <v>1.23943</v>
      </c>
      <c r="X27" s="9" t="n">
        <v>1.23065</v>
      </c>
      <c r="Y27" s="9" t="n">
        <v>1.223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1069</v>
      </c>
      <c r="C28" s="9" t="n">
        <v>1.19548</v>
      </c>
      <c r="D28" s="9" t="n">
        <v>1.20189</v>
      </c>
      <c r="E28" s="9" t="n">
        <v>1.21785</v>
      </c>
      <c r="F28" s="9" t="n">
        <v>1.24161</v>
      </c>
      <c r="G28" s="9" t="n">
        <v>1.21771</v>
      </c>
      <c r="H28" s="9" t="n">
        <v>1.24599</v>
      </c>
      <c r="I28" s="9" t="n">
        <v>1.24851</v>
      </c>
      <c r="J28" s="9" t="n">
        <v>1.24006</v>
      </c>
      <c r="K28" s="9" t="n">
        <v>1.22692</v>
      </c>
      <c r="L28" s="9" t="n">
        <v>1.23414</v>
      </c>
      <c r="M28" s="9" t="n">
        <v>1.23857</v>
      </c>
      <c r="N28" s="9" t="n">
        <v>1.21564</v>
      </c>
      <c r="O28" s="9" t="n">
        <v>1.21854</v>
      </c>
      <c r="P28" s="9" t="n">
        <v>1.23377</v>
      </c>
      <c r="Q28" s="9" t="n">
        <v>1.23625</v>
      </c>
      <c r="R28" s="9" t="n">
        <v>1.24086</v>
      </c>
      <c r="S28" s="9" t="n">
        <v>1.22855</v>
      </c>
      <c r="T28" s="9" t="n">
        <v>1.25298</v>
      </c>
      <c r="U28" s="9" t="n">
        <v>1.24138</v>
      </c>
      <c r="V28" s="9" t="n">
        <v>1.22862</v>
      </c>
      <c r="W28" s="9" t="n">
        <v>1.23719</v>
      </c>
      <c r="X28" s="9" t="n">
        <v>1.22882</v>
      </c>
      <c r="Y28" s="9" t="n">
        <v>1.2202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1059</v>
      </c>
      <c r="C29" s="9" t="n">
        <v>1.21019</v>
      </c>
      <c r="D29" s="9" t="n">
        <v>1.21462</v>
      </c>
      <c r="E29" s="9" t="n">
        <v>1.22609</v>
      </c>
      <c r="F29" s="9" t="n">
        <v>1.25257</v>
      </c>
      <c r="G29" s="9" t="n">
        <v>1.24207</v>
      </c>
      <c r="H29" s="9" t="n">
        <v>1.25953</v>
      </c>
      <c r="I29" s="9" t="n">
        <v>1.26171</v>
      </c>
      <c r="J29" s="9" t="n">
        <v>1.25817</v>
      </c>
      <c r="K29" s="9" t="n">
        <v>1.25519</v>
      </c>
      <c r="L29" s="9" t="n">
        <v>1.25591</v>
      </c>
      <c r="M29" s="9" t="n">
        <v>1.26048</v>
      </c>
      <c r="N29" s="9" t="n">
        <v>1.23919</v>
      </c>
      <c r="O29" s="9" t="n">
        <v>1.23699</v>
      </c>
      <c r="P29" s="9" t="n">
        <v>1.24109</v>
      </c>
      <c r="Q29" s="9" t="n">
        <v>1.2547</v>
      </c>
      <c r="R29" s="9" t="n">
        <v>1.25703</v>
      </c>
      <c r="S29" s="9" t="n">
        <v>1.24944</v>
      </c>
      <c r="T29" s="9" t="n">
        <v>1.26512</v>
      </c>
      <c r="U29" s="9" t="n">
        <v>1.25437</v>
      </c>
      <c r="V29" s="9" t="n">
        <v>1.23729</v>
      </c>
      <c r="W29" s="9" t="n">
        <v>1.24577</v>
      </c>
      <c r="X29" s="9" t="n">
        <v>1.2382</v>
      </c>
      <c r="Y29" s="9" t="n">
        <v>1.2334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0177</v>
      </c>
      <c r="C30" s="9" t="n">
        <v>1.19773</v>
      </c>
      <c r="D30" s="9" t="n">
        <v>1.19452</v>
      </c>
      <c r="E30" s="9" t="n">
        <v>1.21083</v>
      </c>
      <c r="F30" s="9" t="n">
        <v>1.23542</v>
      </c>
      <c r="G30" s="9" t="n">
        <v>1.22322</v>
      </c>
      <c r="H30" s="9" t="n">
        <v>1.23958</v>
      </c>
      <c r="I30" s="9" t="n">
        <v>1.24284</v>
      </c>
      <c r="J30" s="9" t="n">
        <v>1.24115</v>
      </c>
      <c r="K30" s="9" t="n">
        <v>1.23508</v>
      </c>
      <c r="L30" s="9" t="n">
        <v>1.2351</v>
      </c>
      <c r="M30" s="9" t="n">
        <v>1.23414</v>
      </c>
      <c r="N30" s="9" t="n">
        <v>1.23704</v>
      </c>
      <c r="O30" s="9" t="n">
        <v>1.2114</v>
      </c>
      <c r="P30" s="9" t="n">
        <v>1.21828</v>
      </c>
      <c r="Q30" s="9" t="n">
        <v>1.22993</v>
      </c>
      <c r="R30" s="9" t="n">
        <v>1.23635</v>
      </c>
      <c r="S30" s="9" t="n">
        <v>1.27064</v>
      </c>
      <c r="T30" s="9" t="n">
        <v>1.24973</v>
      </c>
      <c r="U30" s="9" t="n">
        <v>1.24739</v>
      </c>
      <c r="V30" s="9" t="n">
        <v>1.23066</v>
      </c>
      <c r="W30" s="9" t="n">
        <v>1.24213</v>
      </c>
      <c r="X30" s="9" t="n">
        <v>1.22975</v>
      </c>
      <c r="Y30" s="9" t="n">
        <v>1.2247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6387</v>
      </c>
      <c r="C31" s="9" t="n">
        <v>1.24828</v>
      </c>
      <c r="D31" s="9" t="n">
        <v>1.24452</v>
      </c>
      <c r="E31" s="9" t="n">
        <v>1.24343</v>
      </c>
      <c r="F31" s="9" t="n">
        <v>1.22721</v>
      </c>
      <c r="G31" s="9" t="n">
        <v>1.25311</v>
      </c>
      <c r="H31" s="9" t="n">
        <v>1.27835</v>
      </c>
      <c r="I31" s="9" t="n">
        <v>1.28896</v>
      </c>
      <c r="J31" s="9" t="n">
        <v>1.28414</v>
      </c>
      <c r="K31" s="9" t="n">
        <v>1.28251</v>
      </c>
      <c r="L31" s="9" t="n">
        <v>1.28039</v>
      </c>
      <c r="M31" s="9" t="n">
        <v>1.27875</v>
      </c>
      <c r="N31" s="9" t="n">
        <v>1.27981</v>
      </c>
      <c r="O31" s="9" t="n">
        <v>1.28218</v>
      </c>
      <c r="P31" s="9" t="n">
        <v>1.28401</v>
      </c>
      <c r="Q31" s="9" t="n">
        <v>1.30444</v>
      </c>
      <c r="R31" s="9" t="n">
        <v>1.34704</v>
      </c>
      <c r="S31" s="9" t="n">
        <v>1.34292</v>
      </c>
      <c r="T31" s="9" t="n">
        <v>1.29545</v>
      </c>
      <c r="U31" s="9" t="n">
        <v>1.31958</v>
      </c>
      <c r="V31" s="9" t="n">
        <v>1.27062</v>
      </c>
      <c r="W31" s="9" t="n">
        <v>1.27864</v>
      </c>
      <c r="X31" s="9" t="n">
        <v>1.2706</v>
      </c>
      <c r="Y31" s="9" t="n">
        <v>1.2608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1661</v>
      </c>
      <c r="C32" s="9" t="n">
        <v>1.19885</v>
      </c>
      <c r="D32" s="9" t="n">
        <v>1.19319</v>
      </c>
      <c r="E32" s="9" t="n">
        <v>1.19088</v>
      </c>
      <c r="F32" s="9" t="n">
        <v>1.17452</v>
      </c>
      <c r="G32" s="9" t="n">
        <v>1.19292</v>
      </c>
      <c r="H32" s="9" t="n">
        <v>1.21492</v>
      </c>
      <c r="I32" s="9" t="n">
        <v>1.24828</v>
      </c>
      <c r="J32" s="9" t="n">
        <v>1.2269</v>
      </c>
      <c r="K32" s="9" t="n">
        <v>1.21556</v>
      </c>
      <c r="L32" s="9" t="n">
        <v>1.20657</v>
      </c>
      <c r="M32" s="9" t="n">
        <v>1.21158</v>
      </c>
      <c r="N32" s="9" t="n">
        <v>1.22495</v>
      </c>
      <c r="O32" s="9" t="n">
        <v>1.28438</v>
      </c>
      <c r="P32" s="9" t="n">
        <v>1.26147</v>
      </c>
      <c r="Q32" s="9" t="n">
        <v>1.29592</v>
      </c>
      <c r="R32" s="9" t="n">
        <v>1.30293</v>
      </c>
      <c r="S32" s="9" t="n">
        <v>1.25263</v>
      </c>
      <c r="T32" s="9" t="n">
        <v>1.23272</v>
      </c>
      <c r="U32" s="9" t="n">
        <v>1.22867</v>
      </c>
      <c r="V32" s="9" t="n">
        <v>1.20676</v>
      </c>
      <c r="W32" s="9" t="n">
        <v>1.21476</v>
      </c>
      <c r="X32" s="9" t="n">
        <v>1.20648</v>
      </c>
      <c r="Y32" s="9" t="n">
        <v>1.2061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1558</v>
      </c>
      <c r="C33" s="9" t="n">
        <v>1.20954</v>
      </c>
      <c r="D33" s="9" t="n">
        <v>1.20695</v>
      </c>
      <c r="E33" s="9" t="n">
        <v>1.21209</v>
      </c>
      <c r="F33" s="9" t="n">
        <v>1.23293</v>
      </c>
      <c r="G33" s="9" t="n">
        <v>1.26078</v>
      </c>
      <c r="H33" s="9" t="n">
        <v>1.27259</v>
      </c>
      <c r="I33" s="9" t="n">
        <v>1.27288</v>
      </c>
      <c r="J33" s="9" t="n">
        <v>1.26752</v>
      </c>
      <c r="K33" s="9" t="n">
        <v>1.26341</v>
      </c>
      <c r="L33" s="9" t="n">
        <v>1.26306</v>
      </c>
      <c r="M33" s="9" t="n">
        <v>1.26659</v>
      </c>
      <c r="N33" s="9" t="n">
        <v>1.26951</v>
      </c>
      <c r="O33" s="9" t="n">
        <v>1.26893</v>
      </c>
      <c r="P33" s="9" t="n">
        <v>1.23564</v>
      </c>
      <c r="Q33" s="9" t="n">
        <v>1.25126</v>
      </c>
      <c r="R33" s="9" t="n">
        <v>1.25708</v>
      </c>
      <c r="S33" s="9" t="n">
        <v>1.25181</v>
      </c>
      <c r="T33" s="9" t="n">
        <v>1.25978</v>
      </c>
      <c r="U33" s="9" t="n">
        <v>1.25586</v>
      </c>
      <c r="V33" s="9" t="n">
        <v>1.23236</v>
      </c>
      <c r="W33" s="9" t="n">
        <v>1.23975</v>
      </c>
      <c r="X33" s="9" t="n">
        <v>1.21906</v>
      </c>
      <c r="Y33" s="9" t="n">
        <v>1.2170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05</v>
      </c>
      <c r="C34" s="9" t="n">
        <v>1.20875</v>
      </c>
      <c r="D34" s="9" t="n">
        <v>1.20748</v>
      </c>
      <c r="E34" s="9" t="n">
        <v>1.20572</v>
      </c>
      <c r="F34" s="9" t="n">
        <v>1.22368</v>
      </c>
      <c r="G34" s="9" t="n">
        <v>1.25178</v>
      </c>
      <c r="H34" s="9" t="n">
        <v>1.25848</v>
      </c>
      <c r="I34" s="9" t="n">
        <v>1.25903</v>
      </c>
      <c r="J34" s="9" t="n">
        <v>1.25319</v>
      </c>
      <c r="K34" s="9" t="n">
        <v>1.24379</v>
      </c>
      <c r="L34" s="9" t="n">
        <v>1.24496</v>
      </c>
      <c r="M34" s="9" t="n">
        <v>1.24724</v>
      </c>
      <c r="N34" s="9" t="n">
        <v>1.25621</v>
      </c>
      <c r="O34" s="9" t="n">
        <v>1.25667</v>
      </c>
      <c r="P34" s="9" t="n">
        <v>1.25801</v>
      </c>
      <c r="Q34" s="9" t="n">
        <v>1.23537</v>
      </c>
      <c r="R34" s="9" t="n">
        <v>1.24007</v>
      </c>
      <c r="S34" s="9" t="n">
        <v>1.23541</v>
      </c>
      <c r="T34" s="9" t="n">
        <v>1.24177</v>
      </c>
      <c r="U34" s="9" t="n">
        <v>1.24254</v>
      </c>
      <c r="V34" s="9" t="n">
        <v>1.22054</v>
      </c>
      <c r="W34" s="9" t="n">
        <v>1.2218</v>
      </c>
      <c r="X34" s="9" t="n">
        <v>1.21478</v>
      </c>
      <c r="Y34" s="9" t="n">
        <v>1.21094</v>
      </c>
    </row>
    <row r="35" customFormat="false" ht="12.75" hidden="false" customHeight="false" outlineLevel="0" collapsed="false">
      <c r="A35" s="8" t="n">
        <v>31</v>
      </c>
      <c r="B35" s="9" t="n">
        <v>1.1577</v>
      </c>
      <c r="C35" s="9" t="n">
        <v>1.16166</v>
      </c>
      <c r="D35" s="9" t="n">
        <v>1.16324</v>
      </c>
      <c r="E35" s="9" t="n">
        <v>1.18372</v>
      </c>
      <c r="F35" s="9" t="n">
        <v>1.2088</v>
      </c>
      <c r="G35" s="9" t="n">
        <v>1.21202</v>
      </c>
      <c r="H35" s="9" t="n">
        <v>1.2619</v>
      </c>
      <c r="I35" s="9" t="n">
        <v>1.25768</v>
      </c>
      <c r="J35" s="9" t="n">
        <v>1.21544</v>
      </c>
      <c r="K35" s="9" t="n">
        <v>1.2121</v>
      </c>
      <c r="L35" s="9" t="n">
        <v>1.21001</v>
      </c>
      <c r="M35" s="9" t="n">
        <v>1.2168</v>
      </c>
      <c r="N35" s="9" t="n">
        <v>1.25836</v>
      </c>
      <c r="O35" s="9" t="n">
        <v>1.25848</v>
      </c>
      <c r="P35" s="9" t="n">
        <v>1.26964</v>
      </c>
      <c r="Q35" s="9" t="n">
        <v>1.3199</v>
      </c>
      <c r="R35" s="9" t="n">
        <v>1.32129</v>
      </c>
      <c r="S35" s="9" t="n">
        <v>1.28921</v>
      </c>
      <c r="T35" s="9" t="n">
        <v>1.33971</v>
      </c>
      <c r="U35" s="9" t="n">
        <v>1.32391</v>
      </c>
      <c r="V35" s="9" t="n">
        <v>1.22285</v>
      </c>
      <c r="W35" s="9" t="n">
        <v>1.18609</v>
      </c>
      <c r="X35" s="9" t="n">
        <v>1.1839</v>
      </c>
      <c r="Y35" s="9" t="n">
        <v>1.181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53298</v>
      </c>
      <c r="C5" s="9" t="n">
        <v>1.48231</v>
      </c>
      <c r="D5" s="9" t="n">
        <v>1.53509</v>
      </c>
      <c r="E5" s="9" t="n">
        <v>1.49077</v>
      </c>
      <c r="F5" s="9" t="n">
        <v>1.47107</v>
      </c>
      <c r="G5" s="9" t="n">
        <v>1.54187</v>
      </c>
      <c r="H5" s="9" t="n">
        <v>1.53445</v>
      </c>
      <c r="I5" s="9" t="n">
        <v>1.5399</v>
      </c>
      <c r="J5" s="9" t="n">
        <v>1.62347</v>
      </c>
      <c r="K5" s="9" t="n">
        <v>1.59866</v>
      </c>
      <c r="L5" s="9" t="n">
        <v>1.58335</v>
      </c>
      <c r="M5" s="9" t="n">
        <v>1.54448</v>
      </c>
      <c r="N5" s="9" t="n">
        <v>1.56827</v>
      </c>
      <c r="O5" s="9" t="n">
        <v>1.53704</v>
      </c>
      <c r="P5" s="9" t="n">
        <v>1.51954</v>
      </c>
      <c r="Q5" s="9" t="n">
        <v>1.56472</v>
      </c>
      <c r="R5" s="9" t="n">
        <v>1.51166</v>
      </c>
      <c r="S5" s="9" t="n">
        <v>1.5864</v>
      </c>
      <c r="T5" s="9" t="n">
        <v>1.77077</v>
      </c>
      <c r="U5" s="9" t="n">
        <v>1.76616</v>
      </c>
      <c r="V5" s="9" t="n">
        <v>1.6662</v>
      </c>
      <c r="W5" s="9" t="n">
        <v>1.62559</v>
      </c>
      <c r="X5" s="9" t="n">
        <v>1.57011</v>
      </c>
      <c r="Y5" s="9" t="n">
        <v>1.52611</v>
      </c>
    </row>
    <row r="6" customFormat="false" ht="12.75" hidden="false" customHeight="false" outlineLevel="0" collapsed="false">
      <c r="A6" s="8" t="n">
        <f aca="false">A5+1</f>
        <v>2</v>
      </c>
      <c r="B6" s="9" t="n">
        <v>1.25962</v>
      </c>
      <c r="C6" s="9" t="n">
        <v>1.28194</v>
      </c>
      <c r="D6" s="9" t="n">
        <v>1.32207</v>
      </c>
      <c r="E6" s="9" t="n">
        <v>1.04326</v>
      </c>
      <c r="F6" s="9" t="n">
        <v>1.11762</v>
      </c>
      <c r="G6" s="9" t="n">
        <v>1.33144</v>
      </c>
      <c r="H6" s="9" t="n">
        <v>1.33442</v>
      </c>
      <c r="I6" s="9" t="n">
        <v>1.33174</v>
      </c>
      <c r="J6" s="9" t="n">
        <v>1.30345</v>
      </c>
      <c r="K6" s="9" t="n">
        <v>1.30247</v>
      </c>
      <c r="L6" s="9" t="n">
        <v>1.30147</v>
      </c>
      <c r="M6" s="9" t="n">
        <v>1.25727</v>
      </c>
      <c r="N6" s="9" t="n">
        <v>1.13757</v>
      </c>
      <c r="O6" s="9" t="n">
        <v>1.14398</v>
      </c>
      <c r="P6" s="9" t="n">
        <v>1.02992</v>
      </c>
      <c r="Q6" s="9" t="n">
        <v>1.29394</v>
      </c>
      <c r="R6" s="9" t="n">
        <v>1.31327</v>
      </c>
      <c r="S6" s="9" t="n">
        <v>1.35404</v>
      </c>
      <c r="T6" s="9" t="n">
        <v>1.1613</v>
      </c>
      <c r="U6" s="9" t="n">
        <v>1.07458</v>
      </c>
      <c r="V6" s="9" t="n">
        <v>1.11943</v>
      </c>
      <c r="W6" s="9" t="n">
        <v>1.07429</v>
      </c>
      <c r="X6" s="9" t="n">
        <v>1.07682</v>
      </c>
      <c r="Y6" s="9" t="n">
        <v>1.07869</v>
      </c>
    </row>
    <row r="7" customFormat="false" ht="12.75" hidden="false" customHeight="false" outlineLevel="0" collapsed="false">
      <c r="A7" s="8" t="n">
        <f aca="false">A6+1</f>
        <v>3</v>
      </c>
      <c r="B7" s="9" t="n">
        <v>1.26228</v>
      </c>
      <c r="C7" s="9" t="n">
        <v>1.26335</v>
      </c>
      <c r="D7" s="9" t="n">
        <v>1.31872</v>
      </c>
      <c r="E7" s="9" t="n">
        <v>1.32522</v>
      </c>
      <c r="F7" s="9" t="n">
        <v>1.32901</v>
      </c>
      <c r="G7" s="9" t="n">
        <v>1.34247</v>
      </c>
      <c r="H7" s="9" t="n">
        <v>1.35004</v>
      </c>
      <c r="I7" s="9" t="n">
        <v>1.34093</v>
      </c>
      <c r="J7" s="9" t="n">
        <v>1.33726</v>
      </c>
      <c r="K7" s="9" t="n">
        <v>1.33944</v>
      </c>
      <c r="L7" s="9" t="n">
        <v>1.34375</v>
      </c>
      <c r="M7" s="9" t="n">
        <v>1.34695</v>
      </c>
      <c r="N7" s="9" t="n">
        <v>1.34375</v>
      </c>
      <c r="O7" s="9" t="n">
        <v>1.33824</v>
      </c>
      <c r="P7" s="9" t="n">
        <v>1.33781</v>
      </c>
      <c r="Q7" s="9" t="n">
        <v>1.34573</v>
      </c>
      <c r="R7" s="9" t="n">
        <v>1.36771</v>
      </c>
      <c r="S7" s="9" t="n">
        <v>1.36895</v>
      </c>
      <c r="T7" s="9" t="n">
        <v>1.36043</v>
      </c>
      <c r="U7" s="9" t="n">
        <v>1.36469</v>
      </c>
      <c r="V7" s="9" t="n">
        <v>1.34482</v>
      </c>
      <c r="W7" s="9" t="n">
        <v>1.33297</v>
      </c>
      <c r="X7" s="9" t="n">
        <v>1.32421</v>
      </c>
      <c r="Y7" s="9" t="n">
        <v>1.32302</v>
      </c>
    </row>
    <row r="8" customFormat="false" ht="12.75" hidden="false" customHeight="false" outlineLevel="0" collapsed="false">
      <c r="A8" s="8" t="n">
        <f aca="false">A7+1</f>
        <v>4</v>
      </c>
      <c r="B8" s="9" t="n">
        <v>1.31282</v>
      </c>
      <c r="C8" s="9" t="n">
        <v>1.3121</v>
      </c>
      <c r="D8" s="9" t="n">
        <v>1.33035</v>
      </c>
      <c r="E8" s="9" t="n">
        <v>1.33058</v>
      </c>
      <c r="F8" s="9" t="n">
        <v>1.33734</v>
      </c>
      <c r="G8" s="9" t="n">
        <v>1.35225</v>
      </c>
      <c r="H8" s="9" t="n">
        <v>1.36027</v>
      </c>
      <c r="I8" s="9" t="n">
        <v>1.35196</v>
      </c>
      <c r="J8" s="9" t="n">
        <v>1.34661</v>
      </c>
      <c r="K8" s="9" t="n">
        <v>1.3491</v>
      </c>
      <c r="L8" s="9" t="n">
        <v>1.35202</v>
      </c>
      <c r="M8" s="9" t="n">
        <v>1.3578</v>
      </c>
      <c r="N8" s="9" t="n">
        <v>1.35797</v>
      </c>
      <c r="O8" s="9" t="n">
        <v>1.35717</v>
      </c>
      <c r="P8" s="9" t="n">
        <v>1.35855</v>
      </c>
      <c r="Q8" s="9" t="n">
        <v>1.36614</v>
      </c>
      <c r="R8" s="9" t="n">
        <v>1.53647</v>
      </c>
      <c r="S8" s="9" t="n">
        <v>1.36848</v>
      </c>
      <c r="T8" s="9" t="n">
        <v>1.36373</v>
      </c>
      <c r="U8" s="9" t="n">
        <v>1.48273</v>
      </c>
      <c r="V8" s="9" t="n">
        <v>1.36625</v>
      </c>
      <c r="W8" s="9" t="n">
        <v>1.34339</v>
      </c>
      <c r="X8" s="9" t="n">
        <v>1.33301</v>
      </c>
      <c r="Y8" s="9" t="n">
        <v>1.32622</v>
      </c>
    </row>
    <row r="9" customFormat="false" ht="12.75" hidden="false" customHeight="false" outlineLevel="0" collapsed="false">
      <c r="A9" s="8" t="n">
        <f aca="false">A8+1</f>
        <v>5</v>
      </c>
      <c r="B9" s="9" t="n">
        <v>1.30774</v>
      </c>
      <c r="C9" s="9" t="n">
        <v>1.30755</v>
      </c>
      <c r="D9" s="9" t="n">
        <v>1.31069</v>
      </c>
      <c r="E9" s="9" t="n">
        <v>1.31569</v>
      </c>
      <c r="F9" s="9" t="n">
        <v>1.32503</v>
      </c>
      <c r="G9" s="9" t="n">
        <v>1.34442</v>
      </c>
      <c r="H9" s="9" t="n">
        <v>1.35157</v>
      </c>
      <c r="I9" s="9" t="n">
        <v>1.34017</v>
      </c>
      <c r="J9" s="9" t="n">
        <v>1.33026</v>
      </c>
      <c r="K9" s="9" t="n">
        <v>1.33241</v>
      </c>
      <c r="L9" s="9" t="n">
        <v>1.33569</v>
      </c>
      <c r="M9" s="9" t="n">
        <v>1.33775</v>
      </c>
      <c r="N9" s="9" t="n">
        <v>1.3412</v>
      </c>
      <c r="O9" s="9" t="n">
        <v>1.33854</v>
      </c>
      <c r="P9" s="9" t="n">
        <v>1.34042</v>
      </c>
      <c r="Q9" s="9" t="n">
        <v>1.34426</v>
      </c>
      <c r="R9" s="9" t="n">
        <v>1.36133</v>
      </c>
      <c r="S9" s="9" t="n">
        <v>1.35976</v>
      </c>
      <c r="T9" s="9" t="n">
        <v>1.34868</v>
      </c>
      <c r="U9" s="9" t="n">
        <v>1.35319</v>
      </c>
      <c r="V9" s="9" t="n">
        <v>1.3345</v>
      </c>
      <c r="W9" s="9" t="n">
        <v>1.32402</v>
      </c>
      <c r="X9" s="9" t="n">
        <v>1.31309</v>
      </c>
      <c r="Y9" s="9" t="n">
        <v>1.3112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6044</v>
      </c>
      <c r="C10" s="9" t="n">
        <v>1.27384</v>
      </c>
      <c r="D10" s="9" t="n">
        <v>1.27337</v>
      </c>
      <c r="E10" s="9" t="n">
        <v>1.27134</v>
      </c>
      <c r="F10" s="9" t="n">
        <v>1.27443</v>
      </c>
      <c r="G10" s="9" t="n">
        <v>1.28917</v>
      </c>
      <c r="H10" s="9" t="n">
        <v>1.29969</v>
      </c>
      <c r="I10" s="9" t="n">
        <v>1.29755</v>
      </c>
      <c r="J10" s="9" t="n">
        <v>1.29514</v>
      </c>
      <c r="K10" s="9" t="n">
        <v>1.29828</v>
      </c>
      <c r="L10" s="9" t="n">
        <v>1.29962</v>
      </c>
      <c r="M10" s="9" t="n">
        <v>1.30356</v>
      </c>
      <c r="N10" s="9" t="n">
        <v>1.30878</v>
      </c>
      <c r="O10" s="9" t="n">
        <v>1.31143</v>
      </c>
      <c r="P10" s="9" t="n">
        <v>1.31519</v>
      </c>
      <c r="Q10" s="9" t="n">
        <v>1.39527</v>
      </c>
      <c r="R10" s="9" t="n">
        <v>1.55725</v>
      </c>
      <c r="S10" s="9" t="n">
        <v>1.30175</v>
      </c>
      <c r="T10" s="9" t="n">
        <v>1.30844</v>
      </c>
      <c r="U10" s="9" t="n">
        <v>1.59469</v>
      </c>
      <c r="V10" s="9" t="n">
        <v>1.3328</v>
      </c>
      <c r="W10" s="9" t="n">
        <v>1.30145</v>
      </c>
      <c r="X10" s="9" t="n">
        <v>1.28947</v>
      </c>
      <c r="Y10" s="9" t="n">
        <v>1.28339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4157</v>
      </c>
      <c r="C11" s="9" t="n">
        <v>1.23812</v>
      </c>
      <c r="D11" s="9" t="n">
        <v>1.23488</v>
      </c>
      <c r="E11" s="9" t="n">
        <v>1.22654</v>
      </c>
      <c r="F11" s="9" t="n">
        <v>1.22521</v>
      </c>
      <c r="G11" s="9" t="n">
        <v>1.23814</v>
      </c>
      <c r="H11" s="9" t="n">
        <v>1.24393</v>
      </c>
      <c r="I11" s="9" t="n">
        <v>1.24161</v>
      </c>
      <c r="J11" s="9" t="n">
        <v>1.23857</v>
      </c>
      <c r="K11" s="9" t="n">
        <v>1.2437</v>
      </c>
      <c r="L11" s="9" t="n">
        <v>1.24468</v>
      </c>
      <c r="M11" s="9" t="n">
        <v>1.24701</v>
      </c>
      <c r="N11" s="9" t="n">
        <v>1.25042</v>
      </c>
      <c r="O11" s="9" t="n">
        <v>1.24961</v>
      </c>
      <c r="P11" s="9" t="n">
        <v>1.25063</v>
      </c>
      <c r="Q11" s="9" t="n">
        <v>1.25349</v>
      </c>
      <c r="R11" s="9" t="n">
        <v>1.26658</v>
      </c>
      <c r="S11" s="9" t="n">
        <v>1.25919</v>
      </c>
      <c r="T11" s="9" t="n">
        <v>1.25409</v>
      </c>
      <c r="U11" s="9" t="n">
        <v>1.30127</v>
      </c>
      <c r="V11" s="9" t="n">
        <v>1.25832</v>
      </c>
      <c r="W11" s="9" t="n">
        <v>1.25629</v>
      </c>
      <c r="X11" s="9" t="n">
        <v>1.24713</v>
      </c>
      <c r="Y11" s="9" t="n">
        <v>1.2426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0041</v>
      </c>
      <c r="C12" s="9" t="n">
        <v>1.29896</v>
      </c>
      <c r="D12" s="9" t="n">
        <v>1.30185</v>
      </c>
      <c r="E12" s="9" t="n">
        <v>1.30912</v>
      </c>
      <c r="F12" s="9" t="n">
        <v>1.31794</v>
      </c>
      <c r="G12" s="9" t="n">
        <v>1.33589</v>
      </c>
      <c r="H12" s="9" t="n">
        <v>1.33934</v>
      </c>
      <c r="I12" s="9" t="n">
        <v>1.33276</v>
      </c>
      <c r="J12" s="9" t="n">
        <v>1.32648</v>
      </c>
      <c r="K12" s="9" t="n">
        <v>1.33175</v>
      </c>
      <c r="L12" s="9" t="n">
        <v>1.33575</v>
      </c>
      <c r="M12" s="9" t="n">
        <v>1.33856</v>
      </c>
      <c r="N12" s="9" t="n">
        <v>1.33117</v>
      </c>
      <c r="O12" s="9" t="n">
        <v>1.33146</v>
      </c>
      <c r="P12" s="9" t="n">
        <v>1.31804</v>
      </c>
      <c r="Q12" s="9" t="n">
        <v>1.31264</v>
      </c>
      <c r="R12" s="9" t="n">
        <v>1.32819</v>
      </c>
      <c r="S12" s="9" t="n">
        <v>1.31709</v>
      </c>
      <c r="T12" s="9" t="n">
        <v>1.30178</v>
      </c>
      <c r="U12" s="9" t="n">
        <v>1.31312</v>
      </c>
      <c r="V12" s="9" t="n">
        <v>1.32087</v>
      </c>
      <c r="W12" s="9" t="n">
        <v>1.30613</v>
      </c>
      <c r="X12" s="9" t="n">
        <v>1.30045</v>
      </c>
      <c r="Y12" s="9" t="n">
        <v>1.29675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33385</v>
      </c>
      <c r="C13" s="9" t="n">
        <v>1.33995</v>
      </c>
      <c r="D13" s="9" t="n">
        <v>1.34276</v>
      </c>
      <c r="E13" s="9" t="n">
        <v>1.28378</v>
      </c>
      <c r="F13" s="9" t="n">
        <v>1.31961</v>
      </c>
      <c r="G13" s="9" t="n">
        <v>1.31506</v>
      </c>
      <c r="H13" s="9" t="n">
        <v>1.31682</v>
      </c>
      <c r="I13" s="9" t="n">
        <v>1.36653</v>
      </c>
      <c r="J13" s="9" t="n">
        <v>1.32709</v>
      </c>
      <c r="K13" s="9" t="n">
        <v>1.34778</v>
      </c>
      <c r="L13" s="9" t="n">
        <v>1.37586</v>
      </c>
      <c r="M13" s="9" t="n">
        <v>1.31486</v>
      </c>
      <c r="N13" s="9" t="n">
        <v>1.31564</v>
      </c>
      <c r="O13" s="9" t="n">
        <v>1.31532</v>
      </c>
      <c r="P13" s="9" t="n">
        <v>1.31718</v>
      </c>
      <c r="Q13" s="9" t="n">
        <v>1.31586</v>
      </c>
      <c r="R13" s="9" t="n">
        <v>1.33077</v>
      </c>
      <c r="S13" s="9" t="n">
        <v>1.32596</v>
      </c>
      <c r="T13" s="9" t="n">
        <v>1.33524</v>
      </c>
      <c r="U13" s="9" t="n">
        <v>1.31297</v>
      </c>
      <c r="V13" s="9" t="n">
        <v>1.49528</v>
      </c>
      <c r="W13" s="9" t="n">
        <v>1.49856</v>
      </c>
      <c r="X13" s="9" t="n">
        <v>1.34988</v>
      </c>
      <c r="Y13" s="9" t="n">
        <v>1.3273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33558</v>
      </c>
      <c r="C14" s="9" t="n">
        <v>1.30988</v>
      </c>
      <c r="D14" s="9" t="n">
        <v>1.3215</v>
      </c>
      <c r="E14" s="9" t="n">
        <v>1.2794</v>
      </c>
      <c r="F14" s="9" t="n">
        <v>1.33391</v>
      </c>
      <c r="G14" s="9" t="n">
        <v>1.39968</v>
      </c>
      <c r="H14" s="9" t="n">
        <v>1.42934</v>
      </c>
      <c r="I14" s="9" t="n">
        <v>1.4095</v>
      </c>
      <c r="J14" s="9" t="n">
        <v>1.34888</v>
      </c>
      <c r="K14" s="9" t="n">
        <v>1.35528</v>
      </c>
      <c r="L14" s="9" t="n">
        <v>1.38384</v>
      </c>
      <c r="M14" s="9" t="n">
        <v>1.40879</v>
      </c>
      <c r="N14" s="9" t="n">
        <v>1.42779</v>
      </c>
      <c r="O14" s="9" t="n">
        <v>1.40592</v>
      </c>
      <c r="P14" s="9" t="n">
        <v>1.38552</v>
      </c>
      <c r="Q14" s="9" t="n">
        <v>1.40759</v>
      </c>
      <c r="R14" s="9" t="n">
        <v>1.47069</v>
      </c>
      <c r="S14" s="9" t="n">
        <v>1.45626</v>
      </c>
      <c r="T14" s="9" t="n">
        <v>1.40835</v>
      </c>
      <c r="U14" s="9" t="n">
        <v>1.45197</v>
      </c>
      <c r="V14" s="9" t="n">
        <v>1.3567</v>
      </c>
      <c r="W14" s="9" t="n">
        <v>1.36609</v>
      </c>
      <c r="X14" s="9" t="n">
        <v>1.34737</v>
      </c>
      <c r="Y14" s="9" t="n">
        <v>1.3289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9043</v>
      </c>
      <c r="C15" s="9" t="n">
        <v>1.28174</v>
      </c>
      <c r="D15" s="9" t="n">
        <v>1.2484</v>
      </c>
      <c r="E15" s="9" t="n">
        <v>1.30655</v>
      </c>
      <c r="F15" s="9" t="n">
        <v>1.34722</v>
      </c>
      <c r="G15" s="9" t="n">
        <v>1.3741</v>
      </c>
      <c r="H15" s="9" t="n">
        <v>1.3829</v>
      </c>
      <c r="I15" s="9" t="n">
        <v>1.37017</v>
      </c>
      <c r="J15" s="9" t="n">
        <v>1.36326</v>
      </c>
      <c r="K15" s="9" t="n">
        <v>1.37131</v>
      </c>
      <c r="L15" s="9" t="n">
        <v>1.37759</v>
      </c>
      <c r="M15" s="9" t="n">
        <v>1.37509</v>
      </c>
      <c r="N15" s="9" t="n">
        <v>1.37779</v>
      </c>
      <c r="O15" s="9" t="n">
        <v>1.37383</v>
      </c>
      <c r="P15" s="9" t="n">
        <v>1.37782</v>
      </c>
      <c r="Q15" s="9" t="n">
        <v>1.38834</v>
      </c>
      <c r="R15" s="9" t="n">
        <v>1.34966</v>
      </c>
      <c r="S15" s="9" t="n">
        <v>1.34887</v>
      </c>
      <c r="T15" s="9" t="n">
        <v>1.34387</v>
      </c>
      <c r="U15" s="9" t="n">
        <v>1.34866</v>
      </c>
      <c r="V15" s="9" t="n">
        <v>1.31885</v>
      </c>
      <c r="W15" s="9" t="n">
        <v>1.29869</v>
      </c>
      <c r="X15" s="9" t="n">
        <v>1.29829</v>
      </c>
      <c r="Y15" s="9" t="n">
        <v>1.3040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4329</v>
      </c>
      <c r="C16" s="9" t="n">
        <v>1.34388</v>
      </c>
      <c r="D16" s="9" t="n">
        <v>1.33376</v>
      </c>
      <c r="E16" s="9" t="n">
        <v>1.36882</v>
      </c>
      <c r="F16" s="9" t="n">
        <v>1.37834</v>
      </c>
      <c r="G16" s="9" t="n">
        <v>1.3736</v>
      </c>
      <c r="H16" s="9" t="n">
        <v>1.3694</v>
      </c>
      <c r="I16" s="9" t="n">
        <v>1.37666</v>
      </c>
      <c r="J16" s="9" t="n">
        <v>1.40638</v>
      </c>
      <c r="K16" s="9" t="n">
        <v>1.40688</v>
      </c>
      <c r="L16" s="9" t="n">
        <v>1.41451</v>
      </c>
      <c r="M16" s="9" t="n">
        <v>1.4249</v>
      </c>
      <c r="N16" s="9" t="n">
        <v>1.43083</v>
      </c>
      <c r="O16" s="9" t="n">
        <v>1.36256</v>
      </c>
      <c r="P16" s="9" t="n">
        <v>1.36459</v>
      </c>
      <c r="Q16" s="9" t="n">
        <v>1.39325</v>
      </c>
      <c r="R16" s="9" t="n">
        <v>1.38278</v>
      </c>
      <c r="S16" s="9" t="n">
        <v>1.40025</v>
      </c>
      <c r="T16" s="9" t="n">
        <v>1.38811</v>
      </c>
      <c r="U16" s="9" t="n">
        <v>1.39577</v>
      </c>
      <c r="V16" s="9" t="n">
        <v>1.39937</v>
      </c>
      <c r="W16" s="9" t="n">
        <v>1.38275</v>
      </c>
      <c r="X16" s="9" t="n">
        <v>1.35727</v>
      </c>
      <c r="Y16" s="9" t="n">
        <v>1.3522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0199</v>
      </c>
      <c r="C17" s="9" t="n">
        <v>1.30415</v>
      </c>
      <c r="D17" s="9" t="n">
        <v>1.30171</v>
      </c>
      <c r="E17" s="9" t="n">
        <v>1.30966</v>
      </c>
      <c r="F17" s="9" t="n">
        <v>1.31366</v>
      </c>
      <c r="G17" s="9" t="n">
        <v>1.33827</v>
      </c>
      <c r="H17" s="9" t="n">
        <v>1.34876</v>
      </c>
      <c r="I17" s="9" t="n">
        <v>1.36184</v>
      </c>
      <c r="J17" s="9" t="n">
        <v>1.34014</v>
      </c>
      <c r="K17" s="9" t="n">
        <v>1.33881</v>
      </c>
      <c r="L17" s="9" t="n">
        <v>1.33788</v>
      </c>
      <c r="M17" s="9" t="n">
        <v>1.34141</v>
      </c>
      <c r="N17" s="9" t="n">
        <v>1.34862</v>
      </c>
      <c r="O17" s="9" t="n">
        <v>1.34223</v>
      </c>
      <c r="P17" s="9" t="n">
        <v>1.39685</v>
      </c>
      <c r="Q17" s="9" t="n">
        <v>1.43396</v>
      </c>
      <c r="R17" s="9" t="n">
        <v>1.58102</v>
      </c>
      <c r="S17" s="9" t="n">
        <v>1.54754</v>
      </c>
      <c r="T17" s="9" t="n">
        <v>1.43628</v>
      </c>
      <c r="U17" s="9" t="n">
        <v>1.43434</v>
      </c>
      <c r="V17" s="9" t="n">
        <v>1.35818</v>
      </c>
      <c r="W17" s="9" t="n">
        <v>1.33415</v>
      </c>
      <c r="X17" s="9" t="n">
        <v>1.3166</v>
      </c>
      <c r="Y17" s="9" t="n">
        <v>1.3091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2007</v>
      </c>
      <c r="C18" s="9" t="n">
        <v>1.30471</v>
      </c>
      <c r="D18" s="9" t="n">
        <v>1.30529</v>
      </c>
      <c r="E18" s="9" t="n">
        <v>1.30225</v>
      </c>
      <c r="F18" s="9" t="n">
        <v>1.31704</v>
      </c>
      <c r="G18" s="9" t="n">
        <v>1.32868</v>
      </c>
      <c r="H18" s="9" t="n">
        <v>1.34055</v>
      </c>
      <c r="I18" s="9" t="n">
        <v>1.34752</v>
      </c>
      <c r="J18" s="9" t="n">
        <v>1.34841</v>
      </c>
      <c r="K18" s="9" t="n">
        <v>1.34131</v>
      </c>
      <c r="L18" s="9" t="n">
        <v>1.34472</v>
      </c>
      <c r="M18" s="9" t="n">
        <v>1.34801</v>
      </c>
      <c r="N18" s="9" t="n">
        <v>1.35688</v>
      </c>
      <c r="O18" s="9" t="n">
        <v>1.36954</v>
      </c>
      <c r="P18" s="9" t="n">
        <v>1.41553</v>
      </c>
      <c r="Q18" s="9" t="n">
        <v>1.34915</v>
      </c>
      <c r="R18" s="9" t="n">
        <v>1.43749</v>
      </c>
      <c r="S18" s="9" t="n">
        <v>1.38737</v>
      </c>
      <c r="T18" s="9" t="n">
        <v>1.50589</v>
      </c>
      <c r="U18" s="9" t="n">
        <v>1.47311</v>
      </c>
      <c r="V18" s="9" t="n">
        <v>1.36924</v>
      </c>
      <c r="W18" s="9" t="n">
        <v>1.33939</v>
      </c>
      <c r="X18" s="9" t="n">
        <v>1.33347</v>
      </c>
      <c r="Y18" s="9" t="n">
        <v>1.3239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35007</v>
      </c>
      <c r="C19" s="9" t="n">
        <v>1.34344</v>
      </c>
      <c r="D19" s="9" t="n">
        <v>1.34496</v>
      </c>
      <c r="E19" s="9" t="n">
        <v>1.37172</v>
      </c>
      <c r="F19" s="9" t="n">
        <v>1.36582</v>
      </c>
      <c r="G19" s="9" t="n">
        <v>1.39789</v>
      </c>
      <c r="H19" s="9" t="n">
        <v>1.41921</v>
      </c>
      <c r="I19" s="9" t="n">
        <v>1.4563</v>
      </c>
      <c r="J19" s="9" t="n">
        <v>1.41332</v>
      </c>
      <c r="K19" s="9" t="n">
        <v>1.39453</v>
      </c>
      <c r="L19" s="9" t="n">
        <v>1.40349</v>
      </c>
      <c r="M19" s="9" t="n">
        <v>1.404</v>
      </c>
      <c r="N19" s="9" t="n">
        <v>1.40381</v>
      </c>
      <c r="O19" s="9" t="n">
        <v>1.40011</v>
      </c>
      <c r="P19" s="9" t="n">
        <v>1.37823</v>
      </c>
      <c r="Q19" s="9" t="n">
        <v>1.41214</v>
      </c>
      <c r="R19" s="9" t="n">
        <v>1.57143</v>
      </c>
      <c r="S19" s="9" t="n">
        <v>1.52073</v>
      </c>
      <c r="T19" s="9" t="n">
        <v>1.48111</v>
      </c>
      <c r="U19" s="9" t="n">
        <v>1.40517</v>
      </c>
      <c r="V19" s="9" t="n">
        <v>1.47903</v>
      </c>
      <c r="W19" s="9" t="n">
        <v>1.38426</v>
      </c>
      <c r="X19" s="9" t="n">
        <v>1.36853</v>
      </c>
      <c r="Y19" s="9" t="n">
        <v>1.3593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5322</v>
      </c>
      <c r="C20" s="9" t="n">
        <v>1.34694</v>
      </c>
      <c r="D20" s="9" t="n">
        <v>1.35064</v>
      </c>
      <c r="E20" s="9" t="n">
        <v>1.37693</v>
      </c>
      <c r="F20" s="9" t="n">
        <v>1.36865</v>
      </c>
      <c r="G20" s="9" t="n">
        <v>1.39696</v>
      </c>
      <c r="H20" s="9" t="n">
        <v>1.40254</v>
      </c>
      <c r="I20" s="9" t="n">
        <v>1.4047</v>
      </c>
      <c r="J20" s="9" t="n">
        <v>1.3984</v>
      </c>
      <c r="K20" s="9" t="n">
        <v>1.38638</v>
      </c>
      <c r="L20" s="9" t="n">
        <v>1.39535</v>
      </c>
      <c r="M20" s="9" t="n">
        <v>1.39862</v>
      </c>
      <c r="N20" s="9" t="n">
        <v>1.40103</v>
      </c>
      <c r="O20" s="9" t="n">
        <v>1.39802</v>
      </c>
      <c r="P20" s="9" t="n">
        <v>1.36744</v>
      </c>
      <c r="Q20" s="9" t="n">
        <v>1.38009</v>
      </c>
      <c r="R20" s="9" t="n">
        <v>1.39026</v>
      </c>
      <c r="S20" s="9" t="n">
        <v>1.38615</v>
      </c>
      <c r="T20" s="9" t="n">
        <v>1.40151</v>
      </c>
      <c r="U20" s="9" t="n">
        <v>1.3953</v>
      </c>
      <c r="V20" s="9" t="n">
        <v>1.52411</v>
      </c>
      <c r="W20" s="9" t="n">
        <v>1.38356</v>
      </c>
      <c r="X20" s="9" t="n">
        <v>1.3742</v>
      </c>
      <c r="Y20" s="9" t="n">
        <v>1.3672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588</v>
      </c>
      <c r="C21" s="9" t="n">
        <v>1.34718</v>
      </c>
      <c r="D21" s="9" t="n">
        <v>1.35006</v>
      </c>
      <c r="E21" s="9" t="n">
        <v>1.37086</v>
      </c>
      <c r="F21" s="9" t="n">
        <v>1.35699</v>
      </c>
      <c r="G21" s="9" t="n">
        <v>1.39323</v>
      </c>
      <c r="H21" s="9" t="n">
        <v>1.52021</v>
      </c>
      <c r="I21" s="9" t="n">
        <v>1.52259</v>
      </c>
      <c r="J21" s="9" t="n">
        <v>1.41555</v>
      </c>
      <c r="K21" s="9" t="n">
        <v>1.38348</v>
      </c>
      <c r="L21" s="9" t="n">
        <v>1.38635</v>
      </c>
      <c r="M21" s="9" t="n">
        <v>1.40915</v>
      </c>
      <c r="N21" s="9" t="n">
        <v>1.44653</v>
      </c>
      <c r="O21" s="9" t="n">
        <v>1.3854</v>
      </c>
      <c r="P21" s="9" t="n">
        <v>1.37061</v>
      </c>
      <c r="Q21" s="9" t="n">
        <v>1.32231</v>
      </c>
      <c r="R21" s="9" t="n">
        <v>1.313</v>
      </c>
      <c r="S21" s="9" t="n">
        <v>1.31111</v>
      </c>
      <c r="T21" s="9" t="n">
        <v>1.39071</v>
      </c>
      <c r="U21" s="9" t="n">
        <v>1.38084</v>
      </c>
      <c r="V21" s="9" t="n">
        <v>1.36218</v>
      </c>
      <c r="W21" s="9" t="n">
        <v>1.45298</v>
      </c>
      <c r="X21" s="9" t="n">
        <v>1.37432</v>
      </c>
      <c r="Y21" s="9" t="n">
        <v>1.3724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4436</v>
      </c>
      <c r="C22" s="9" t="n">
        <v>1.33548</v>
      </c>
      <c r="D22" s="9" t="n">
        <v>1.32896</v>
      </c>
      <c r="E22" s="9" t="n">
        <v>1.35491</v>
      </c>
      <c r="F22" s="9" t="n">
        <v>1.3503</v>
      </c>
      <c r="G22" s="9" t="n">
        <v>1.39502</v>
      </c>
      <c r="H22" s="9" t="n">
        <v>1.42546</v>
      </c>
      <c r="I22" s="9" t="n">
        <v>1.45399</v>
      </c>
      <c r="J22" s="9" t="n">
        <v>1.38177</v>
      </c>
      <c r="K22" s="9" t="n">
        <v>1.35784</v>
      </c>
      <c r="L22" s="9" t="n">
        <v>1.36794</v>
      </c>
      <c r="M22" s="9" t="n">
        <v>1.39036</v>
      </c>
      <c r="N22" s="9" t="n">
        <v>1.40965</v>
      </c>
      <c r="O22" s="9" t="n">
        <v>1.37454</v>
      </c>
      <c r="P22" s="9" t="n">
        <v>1.3556</v>
      </c>
      <c r="Q22" s="9" t="n">
        <v>1.34808</v>
      </c>
      <c r="R22" s="9" t="n">
        <v>1.33602</v>
      </c>
      <c r="S22" s="9" t="n">
        <v>1.35697</v>
      </c>
      <c r="T22" s="9" t="n">
        <v>1.35235</v>
      </c>
      <c r="U22" s="9" t="n">
        <v>1.34716</v>
      </c>
      <c r="V22" s="9" t="n">
        <v>1.34355</v>
      </c>
      <c r="W22" s="9" t="n">
        <v>1.37297</v>
      </c>
      <c r="X22" s="9" t="n">
        <v>1.35329</v>
      </c>
      <c r="Y22" s="9" t="n">
        <v>1.3491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7197</v>
      </c>
      <c r="C23" s="9" t="n">
        <v>1.36246</v>
      </c>
      <c r="D23" s="9" t="n">
        <v>1.36034</v>
      </c>
      <c r="E23" s="9" t="n">
        <v>1.38181</v>
      </c>
      <c r="F23" s="9" t="n">
        <v>1.37882</v>
      </c>
      <c r="G23" s="9" t="n">
        <v>1.43163</v>
      </c>
      <c r="H23" s="9" t="n">
        <v>1.46053</v>
      </c>
      <c r="I23" s="9" t="n">
        <v>1.48254</v>
      </c>
      <c r="J23" s="9" t="n">
        <v>1.40034</v>
      </c>
      <c r="K23" s="9" t="n">
        <v>1.38433</v>
      </c>
      <c r="L23" s="9" t="n">
        <v>1.39054</v>
      </c>
      <c r="M23" s="9" t="n">
        <v>1.39175</v>
      </c>
      <c r="N23" s="9" t="n">
        <v>1.39213</v>
      </c>
      <c r="O23" s="9" t="n">
        <v>1.38944</v>
      </c>
      <c r="P23" s="9" t="n">
        <v>1.39067</v>
      </c>
      <c r="Q23" s="9" t="n">
        <v>1.37772</v>
      </c>
      <c r="R23" s="9" t="n">
        <v>1.39909</v>
      </c>
      <c r="S23" s="9" t="n">
        <v>1.39207</v>
      </c>
      <c r="T23" s="9" t="n">
        <v>1.37951</v>
      </c>
      <c r="U23" s="9" t="n">
        <v>1.39393</v>
      </c>
      <c r="V23" s="9" t="n">
        <v>1.37397</v>
      </c>
      <c r="W23" s="9" t="n">
        <v>1.384</v>
      </c>
      <c r="X23" s="9" t="n">
        <v>1.37071</v>
      </c>
      <c r="Y23" s="9" t="n">
        <v>1.3653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5944</v>
      </c>
      <c r="C24" s="9" t="n">
        <v>1.34664</v>
      </c>
      <c r="D24" s="9" t="n">
        <v>1.33887</v>
      </c>
      <c r="E24" s="9" t="n">
        <v>1.34971</v>
      </c>
      <c r="F24" s="9" t="n">
        <v>1.36638</v>
      </c>
      <c r="G24" s="9" t="n">
        <v>1.47554</v>
      </c>
      <c r="H24" s="9" t="n">
        <v>1.37865</v>
      </c>
      <c r="I24" s="9" t="n">
        <v>1.45141</v>
      </c>
      <c r="J24" s="9" t="n">
        <v>1.39586</v>
      </c>
      <c r="K24" s="9" t="n">
        <v>1.37231</v>
      </c>
      <c r="L24" s="9" t="n">
        <v>1.37533</v>
      </c>
      <c r="M24" s="9" t="n">
        <v>1.38072</v>
      </c>
      <c r="N24" s="9" t="n">
        <v>1.39858</v>
      </c>
      <c r="O24" s="9" t="n">
        <v>1.40441</v>
      </c>
      <c r="P24" s="9" t="n">
        <v>1.39749</v>
      </c>
      <c r="Q24" s="9" t="n">
        <v>1.37567</v>
      </c>
      <c r="R24" s="9" t="n">
        <v>1.46702</v>
      </c>
      <c r="S24" s="9" t="n">
        <v>1.38776</v>
      </c>
      <c r="T24" s="9" t="n">
        <v>1.37802</v>
      </c>
      <c r="U24" s="9" t="n">
        <v>1.45745</v>
      </c>
      <c r="V24" s="9" t="n">
        <v>1.38176</v>
      </c>
      <c r="W24" s="9" t="n">
        <v>1.43746</v>
      </c>
      <c r="X24" s="9" t="n">
        <v>1.37343</v>
      </c>
      <c r="Y24" s="9" t="n">
        <v>1.3670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5721</v>
      </c>
      <c r="C25" s="9" t="n">
        <v>1.24392</v>
      </c>
      <c r="D25" s="9" t="n">
        <v>1.23762</v>
      </c>
      <c r="E25" s="9" t="n">
        <v>1.23891</v>
      </c>
      <c r="F25" s="9" t="n">
        <v>1.245</v>
      </c>
      <c r="G25" s="9" t="n">
        <v>1.24302</v>
      </c>
      <c r="H25" s="9" t="n">
        <v>1.26274</v>
      </c>
      <c r="I25" s="9" t="n">
        <v>1.27271</v>
      </c>
      <c r="J25" s="9" t="n">
        <v>1.26961</v>
      </c>
      <c r="K25" s="9" t="n">
        <v>1.2642</v>
      </c>
      <c r="L25" s="9" t="n">
        <v>1.26624</v>
      </c>
      <c r="M25" s="9" t="n">
        <v>1.26075</v>
      </c>
      <c r="N25" s="9" t="n">
        <v>1.26264</v>
      </c>
      <c r="O25" s="9" t="n">
        <v>1.26928</v>
      </c>
      <c r="P25" s="9" t="n">
        <v>1.26059</v>
      </c>
      <c r="Q25" s="9" t="n">
        <v>1.25722</v>
      </c>
      <c r="R25" s="9" t="n">
        <v>1.33587</v>
      </c>
      <c r="S25" s="9" t="n">
        <v>1.26285</v>
      </c>
      <c r="T25" s="9" t="n">
        <v>1.25906</v>
      </c>
      <c r="U25" s="9" t="n">
        <v>1.26128</v>
      </c>
      <c r="V25" s="9" t="n">
        <v>1.2535</v>
      </c>
      <c r="W25" s="9" t="n">
        <v>1.25056</v>
      </c>
      <c r="X25" s="9" t="n">
        <v>1.27137</v>
      </c>
      <c r="Y25" s="9" t="n">
        <v>1.3280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5511</v>
      </c>
      <c r="C26" s="9" t="n">
        <v>1.25079</v>
      </c>
      <c r="D26" s="9" t="n">
        <v>1.24822</v>
      </c>
      <c r="E26" s="9" t="n">
        <v>1.24869</v>
      </c>
      <c r="F26" s="9" t="n">
        <v>1.27182</v>
      </c>
      <c r="G26" s="9" t="n">
        <v>1.26587</v>
      </c>
      <c r="H26" s="9" t="n">
        <v>1.30854</v>
      </c>
      <c r="I26" s="9" t="n">
        <v>1.30864</v>
      </c>
      <c r="J26" s="9" t="n">
        <v>1.2845</v>
      </c>
      <c r="K26" s="9" t="n">
        <v>1.27166</v>
      </c>
      <c r="L26" s="9" t="n">
        <v>1.27478</v>
      </c>
      <c r="M26" s="9" t="n">
        <v>1.28457</v>
      </c>
      <c r="N26" s="9" t="n">
        <v>1.28258</v>
      </c>
      <c r="O26" s="9" t="n">
        <v>1.28586</v>
      </c>
      <c r="P26" s="9" t="n">
        <v>1.30956</v>
      </c>
      <c r="Q26" s="9" t="n">
        <v>1.35614</v>
      </c>
      <c r="R26" s="9" t="n">
        <v>1.3881</v>
      </c>
      <c r="S26" s="9" t="n">
        <v>1.33096</v>
      </c>
      <c r="T26" s="9" t="n">
        <v>1.3274</v>
      </c>
      <c r="U26" s="9" t="n">
        <v>1.2986</v>
      </c>
      <c r="V26" s="9" t="n">
        <v>1.27515</v>
      </c>
      <c r="W26" s="9" t="n">
        <v>1.31751</v>
      </c>
      <c r="X26" s="9" t="n">
        <v>1.27914</v>
      </c>
      <c r="Y26" s="9" t="n">
        <v>1.30545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3212</v>
      </c>
      <c r="C27" s="9" t="n">
        <v>1.3222</v>
      </c>
      <c r="D27" s="9" t="n">
        <v>1.31992</v>
      </c>
      <c r="E27" s="9" t="n">
        <v>1.32507</v>
      </c>
      <c r="F27" s="9" t="n">
        <v>1.33699</v>
      </c>
      <c r="G27" s="9" t="n">
        <v>1.33391</v>
      </c>
      <c r="H27" s="9" t="n">
        <v>1.35032</v>
      </c>
      <c r="I27" s="9" t="n">
        <v>1.35096</v>
      </c>
      <c r="J27" s="9" t="n">
        <v>1.34336</v>
      </c>
      <c r="K27" s="9" t="n">
        <v>1.33827</v>
      </c>
      <c r="L27" s="9" t="n">
        <v>1.33767</v>
      </c>
      <c r="M27" s="9" t="n">
        <v>1.33829</v>
      </c>
      <c r="N27" s="9" t="n">
        <v>1.33999</v>
      </c>
      <c r="O27" s="9" t="n">
        <v>1.34574</v>
      </c>
      <c r="P27" s="9" t="n">
        <v>1.34481</v>
      </c>
      <c r="Q27" s="9" t="n">
        <v>1.36613</v>
      </c>
      <c r="R27" s="9" t="n">
        <v>1.37599</v>
      </c>
      <c r="S27" s="9" t="n">
        <v>1.37055</v>
      </c>
      <c r="T27" s="9" t="n">
        <v>1.384</v>
      </c>
      <c r="U27" s="9" t="n">
        <v>1.37152</v>
      </c>
      <c r="V27" s="9" t="n">
        <v>1.35441</v>
      </c>
      <c r="W27" s="9" t="n">
        <v>1.36077</v>
      </c>
      <c r="X27" s="9" t="n">
        <v>1.35199</v>
      </c>
      <c r="Y27" s="9" t="n">
        <v>1.3445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3203</v>
      </c>
      <c r="C28" s="9" t="n">
        <v>1.31682</v>
      </c>
      <c r="D28" s="9" t="n">
        <v>1.32323</v>
      </c>
      <c r="E28" s="9" t="n">
        <v>1.33919</v>
      </c>
      <c r="F28" s="9" t="n">
        <v>1.36295</v>
      </c>
      <c r="G28" s="9" t="n">
        <v>1.33905</v>
      </c>
      <c r="H28" s="9" t="n">
        <v>1.36733</v>
      </c>
      <c r="I28" s="9" t="n">
        <v>1.36985</v>
      </c>
      <c r="J28" s="9" t="n">
        <v>1.3614</v>
      </c>
      <c r="K28" s="9" t="n">
        <v>1.34826</v>
      </c>
      <c r="L28" s="9" t="n">
        <v>1.35548</v>
      </c>
      <c r="M28" s="9" t="n">
        <v>1.35991</v>
      </c>
      <c r="N28" s="9" t="n">
        <v>1.33698</v>
      </c>
      <c r="O28" s="9" t="n">
        <v>1.33988</v>
      </c>
      <c r="P28" s="9" t="n">
        <v>1.35511</v>
      </c>
      <c r="Q28" s="9" t="n">
        <v>1.35759</v>
      </c>
      <c r="R28" s="9" t="n">
        <v>1.3622</v>
      </c>
      <c r="S28" s="9" t="n">
        <v>1.34989</v>
      </c>
      <c r="T28" s="9" t="n">
        <v>1.37432</v>
      </c>
      <c r="U28" s="9" t="n">
        <v>1.36272</v>
      </c>
      <c r="V28" s="9" t="n">
        <v>1.34996</v>
      </c>
      <c r="W28" s="9" t="n">
        <v>1.35853</v>
      </c>
      <c r="X28" s="9" t="n">
        <v>1.35016</v>
      </c>
      <c r="Y28" s="9" t="n">
        <v>1.3415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3193</v>
      </c>
      <c r="C29" s="9" t="n">
        <v>1.33153</v>
      </c>
      <c r="D29" s="9" t="n">
        <v>1.33596</v>
      </c>
      <c r="E29" s="9" t="n">
        <v>1.34743</v>
      </c>
      <c r="F29" s="9" t="n">
        <v>1.37391</v>
      </c>
      <c r="G29" s="9" t="n">
        <v>1.36341</v>
      </c>
      <c r="H29" s="9" t="n">
        <v>1.38087</v>
      </c>
      <c r="I29" s="9" t="n">
        <v>1.38305</v>
      </c>
      <c r="J29" s="9" t="n">
        <v>1.37951</v>
      </c>
      <c r="K29" s="9" t="n">
        <v>1.37653</v>
      </c>
      <c r="L29" s="9" t="n">
        <v>1.37725</v>
      </c>
      <c r="M29" s="9" t="n">
        <v>1.38182</v>
      </c>
      <c r="N29" s="9" t="n">
        <v>1.36053</v>
      </c>
      <c r="O29" s="9" t="n">
        <v>1.35833</v>
      </c>
      <c r="P29" s="9" t="n">
        <v>1.36243</v>
      </c>
      <c r="Q29" s="9" t="n">
        <v>1.37604</v>
      </c>
      <c r="R29" s="9" t="n">
        <v>1.37837</v>
      </c>
      <c r="S29" s="9" t="n">
        <v>1.37078</v>
      </c>
      <c r="T29" s="9" t="n">
        <v>1.38646</v>
      </c>
      <c r="U29" s="9" t="n">
        <v>1.37571</v>
      </c>
      <c r="V29" s="9" t="n">
        <v>1.35863</v>
      </c>
      <c r="W29" s="9" t="n">
        <v>1.36711</v>
      </c>
      <c r="X29" s="9" t="n">
        <v>1.35954</v>
      </c>
      <c r="Y29" s="9" t="n">
        <v>1.3547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2311</v>
      </c>
      <c r="C30" s="9" t="n">
        <v>1.31907</v>
      </c>
      <c r="D30" s="9" t="n">
        <v>1.31586</v>
      </c>
      <c r="E30" s="9" t="n">
        <v>1.33217</v>
      </c>
      <c r="F30" s="9" t="n">
        <v>1.35676</v>
      </c>
      <c r="G30" s="9" t="n">
        <v>1.34456</v>
      </c>
      <c r="H30" s="9" t="n">
        <v>1.36092</v>
      </c>
      <c r="I30" s="9" t="n">
        <v>1.36418</v>
      </c>
      <c r="J30" s="9" t="n">
        <v>1.36249</v>
      </c>
      <c r="K30" s="9" t="n">
        <v>1.35642</v>
      </c>
      <c r="L30" s="9" t="n">
        <v>1.35644</v>
      </c>
      <c r="M30" s="9" t="n">
        <v>1.35548</v>
      </c>
      <c r="N30" s="9" t="n">
        <v>1.35838</v>
      </c>
      <c r="O30" s="9" t="n">
        <v>1.33274</v>
      </c>
      <c r="P30" s="9" t="n">
        <v>1.33962</v>
      </c>
      <c r="Q30" s="9" t="n">
        <v>1.35127</v>
      </c>
      <c r="R30" s="9" t="n">
        <v>1.35769</v>
      </c>
      <c r="S30" s="9" t="n">
        <v>1.39198</v>
      </c>
      <c r="T30" s="9" t="n">
        <v>1.37107</v>
      </c>
      <c r="U30" s="9" t="n">
        <v>1.36873</v>
      </c>
      <c r="V30" s="9" t="n">
        <v>1.352</v>
      </c>
      <c r="W30" s="9" t="n">
        <v>1.36347</v>
      </c>
      <c r="X30" s="9" t="n">
        <v>1.35109</v>
      </c>
      <c r="Y30" s="9" t="n">
        <v>1.346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8521</v>
      </c>
      <c r="C31" s="9" t="n">
        <v>1.36962</v>
      </c>
      <c r="D31" s="9" t="n">
        <v>1.36586</v>
      </c>
      <c r="E31" s="9" t="n">
        <v>1.36477</v>
      </c>
      <c r="F31" s="9" t="n">
        <v>1.34855</v>
      </c>
      <c r="G31" s="9" t="n">
        <v>1.37445</v>
      </c>
      <c r="H31" s="9" t="n">
        <v>1.39969</v>
      </c>
      <c r="I31" s="9" t="n">
        <v>1.4103</v>
      </c>
      <c r="J31" s="9" t="n">
        <v>1.40548</v>
      </c>
      <c r="K31" s="9" t="n">
        <v>1.40385</v>
      </c>
      <c r="L31" s="9" t="n">
        <v>1.40173</v>
      </c>
      <c r="M31" s="9" t="n">
        <v>1.40009</v>
      </c>
      <c r="N31" s="9" t="n">
        <v>1.40115</v>
      </c>
      <c r="O31" s="9" t="n">
        <v>1.40352</v>
      </c>
      <c r="P31" s="9" t="n">
        <v>1.40535</v>
      </c>
      <c r="Q31" s="9" t="n">
        <v>1.42578</v>
      </c>
      <c r="R31" s="9" t="n">
        <v>1.46838</v>
      </c>
      <c r="S31" s="9" t="n">
        <v>1.46426</v>
      </c>
      <c r="T31" s="9" t="n">
        <v>1.41679</v>
      </c>
      <c r="U31" s="9" t="n">
        <v>1.44092</v>
      </c>
      <c r="V31" s="9" t="n">
        <v>1.39196</v>
      </c>
      <c r="W31" s="9" t="n">
        <v>1.39998</v>
      </c>
      <c r="X31" s="9" t="n">
        <v>1.39194</v>
      </c>
      <c r="Y31" s="9" t="n">
        <v>1.3821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3795</v>
      </c>
      <c r="C32" s="9" t="n">
        <v>1.32019</v>
      </c>
      <c r="D32" s="9" t="n">
        <v>1.31453</v>
      </c>
      <c r="E32" s="9" t="n">
        <v>1.31222</v>
      </c>
      <c r="F32" s="9" t="n">
        <v>1.29586</v>
      </c>
      <c r="G32" s="9" t="n">
        <v>1.31426</v>
      </c>
      <c r="H32" s="9" t="n">
        <v>1.33626</v>
      </c>
      <c r="I32" s="9" t="n">
        <v>1.36962</v>
      </c>
      <c r="J32" s="9" t="n">
        <v>1.34824</v>
      </c>
      <c r="K32" s="9" t="n">
        <v>1.3369</v>
      </c>
      <c r="L32" s="9" t="n">
        <v>1.32791</v>
      </c>
      <c r="M32" s="9" t="n">
        <v>1.33292</v>
      </c>
      <c r="N32" s="9" t="n">
        <v>1.34629</v>
      </c>
      <c r="O32" s="9" t="n">
        <v>1.40572</v>
      </c>
      <c r="P32" s="9" t="n">
        <v>1.38281</v>
      </c>
      <c r="Q32" s="9" t="n">
        <v>1.41726</v>
      </c>
      <c r="R32" s="9" t="n">
        <v>1.42427</v>
      </c>
      <c r="S32" s="9" t="n">
        <v>1.37397</v>
      </c>
      <c r="T32" s="9" t="n">
        <v>1.35406</v>
      </c>
      <c r="U32" s="9" t="n">
        <v>1.35001</v>
      </c>
      <c r="V32" s="9" t="n">
        <v>1.3281</v>
      </c>
      <c r="W32" s="9" t="n">
        <v>1.3361</v>
      </c>
      <c r="X32" s="9" t="n">
        <v>1.32782</v>
      </c>
      <c r="Y32" s="9" t="n">
        <v>1.327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3692</v>
      </c>
      <c r="C33" s="9" t="n">
        <v>1.33088</v>
      </c>
      <c r="D33" s="9" t="n">
        <v>1.32829</v>
      </c>
      <c r="E33" s="9" t="n">
        <v>1.33343</v>
      </c>
      <c r="F33" s="9" t="n">
        <v>1.35427</v>
      </c>
      <c r="G33" s="9" t="n">
        <v>1.38212</v>
      </c>
      <c r="H33" s="9" t="n">
        <v>1.39393</v>
      </c>
      <c r="I33" s="9" t="n">
        <v>1.39422</v>
      </c>
      <c r="J33" s="9" t="n">
        <v>1.38886</v>
      </c>
      <c r="K33" s="9" t="n">
        <v>1.38475</v>
      </c>
      <c r="L33" s="9" t="n">
        <v>1.3844</v>
      </c>
      <c r="M33" s="9" t="n">
        <v>1.38793</v>
      </c>
      <c r="N33" s="9" t="n">
        <v>1.39085</v>
      </c>
      <c r="O33" s="9" t="n">
        <v>1.39027</v>
      </c>
      <c r="P33" s="9" t="n">
        <v>1.35698</v>
      </c>
      <c r="Q33" s="9" t="n">
        <v>1.3726</v>
      </c>
      <c r="R33" s="9" t="n">
        <v>1.37842</v>
      </c>
      <c r="S33" s="9" t="n">
        <v>1.37315</v>
      </c>
      <c r="T33" s="9" t="n">
        <v>1.38112</v>
      </c>
      <c r="U33" s="9" t="n">
        <v>1.3772</v>
      </c>
      <c r="V33" s="9" t="n">
        <v>1.3537</v>
      </c>
      <c r="W33" s="9" t="n">
        <v>1.36109</v>
      </c>
      <c r="X33" s="9" t="n">
        <v>1.3404</v>
      </c>
      <c r="Y33" s="9" t="n">
        <v>1.3383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2634</v>
      </c>
      <c r="C34" s="9" t="n">
        <v>1.33009</v>
      </c>
      <c r="D34" s="9" t="n">
        <v>1.32882</v>
      </c>
      <c r="E34" s="9" t="n">
        <v>1.32706</v>
      </c>
      <c r="F34" s="9" t="n">
        <v>1.34502</v>
      </c>
      <c r="G34" s="9" t="n">
        <v>1.37312</v>
      </c>
      <c r="H34" s="9" t="n">
        <v>1.37982</v>
      </c>
      <c r="I34" s="9" t="n">
        <v>1.38037</v>
      </c>
      <c r="J34" s="9" t="n">
        <v>1.37453</v>
      </c>
      <c r="K34" s="9" t="n">
        <v>1.36513</v>
      </c>
      <c r="L34" s="9" t="n">
        <v>1.3663</v>
      </c>
      <c r="M34" s="9" t="n">
        <v>1.36858</v>
      </c>
      <c r="N34" s="9" t="n">
        <v>1.37755</v>
      </c>
      <c r="O34" s="9" t="n">
        <v>1.37801</v>
      </c>
      <c r="P34" s="9" t="n">
        <v>1.37935</v>
      </c>
      <c r="Q34" s="9" t="n">
        <v>1.35671</v>
      </c>
      <c r="R34" s="9" t="n">
        <v>1.36141</v>
      </c>
      <c r="S34" s="9" t="n">
        <v>1.35675</v>
      </c>
      <c r="T34" s="9" t="n">
        <v>1.36311</v>
      </c>
      <c r="U34" s="9" t="n">
        <v>1.36388</v>
      </c>
      <c r="V34" s="9" t="n">
        <v>1.34188</v>
      </c>
      <c r="W34" s="9" t="n">
        <v>1.34314</v>
      </c>
      <c r="X34" s="9" t="n">
        <v>1.33612</v>
      </c>
      <c r="Y34" s="9" t="n">
        <v>1.33228</v>
      </c>
    </row>
    <row r="35" customFormat="false" ht="12.75" hidden="false" customHeight="false" outlineLevel="0" collapsed="false">
      <c r="A35" s="8" t="n">
        <v>31</v>
      </c>
      <c r="B35" s="9" t="n">
        <v>1.27904</v>
      </c>
      <c r="C35" s="9" t="n">
        <v>1.283</v>
      </c>
      <c r="D35" s="9" t="n">
        <v>1.28458</v>
      </c>
      <c r="E35" s="9" t="n">
        <v>1.30506</v>
      </c>
      <c r="F35" s="9" t="n">
        <v>1.33014</v>
      </c>
      <c r="G35" s="9" t="n">
        <v>1.33336</v>
      </c>
      <c r="H35" s="9" t="n">
        <v>1.38324</v>
      </c>
      <c r="I35" s="9" t="n">
        <v>1.37902</v>
      </c>
      <c r="J35" s="9" t="n">
        <v>1.33678</v>
      </c>
      <c r="K35" s="9" t="n">
        <v>1.33344</v>
      </c>
      <c r="L35" s="9" t="n">
        <v>1.33135</v>
      </c>
      <c r="M35" s="9" t="n">
        <v>1.33814</v>
      </c>
      <c r="N35" s="9" t="n">
        <v>1.3797</v>
      </c>
      <c r="O35" s="9" t="n">
        <v>1.37982</v>
      </c>
      <c r="P35" s="9" t="n">
        <v>1.39098</v>
      </c>
      <c r="Q35" s="9" t="n">
        <v>1.44124</v>
      </c>
      <c r="R35" s="9" t="n">
        <v>1.44263</v>
      </c>
      <c r="S35" s="9" t="n">
        <v>1.41055</v>
      </c>
      <c r="T35" s="9" t="n">
        <v>1.46105</v>
      </c>
      <c r="U35" s="9" t="n">
        <v>1.44525</v>
      </c>
      <c r="V35" s="9" t="n">
        <v>1.34419</v>
      </c>
      <c r="W35" s="9" t="n">
        <v>1.30743</v>
      </c>
      <c r="X35" s="9" t="n">
        <v>1.30524</v>
      </c>
      <c r="Y35" s="9" t="n">
        <v>1.30314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11924</v>
      </c>
      <c r="C5" s="9" t="n">
        <v>2.06857</v>
      </c>
      <c r="D5" s="9" t="n">
        <v>2.12135</v>
      </c>
      <c r="E5" s="9" t="n">
        <v>2.07703</v>
      </c>
      <c r="F5" s="9" t="n">
        <v>2.05733</v>
      </c>
      <c r="G5" s="9" t="n">
        <v>2.12813</v>
      </c>
      <c r="H5" s="9" t="n">
        <v>2.12071</v>
      </c>
      <c r="I5" s="9" t="n">
        <v>2.12616</v>
      </c>
      <c r="J5" s="9" t="n">
        <v>2.20973</v>
      </c>
      <c r="K5" s="9" t="n">
        <v>2.18492</v>
      </c>
      <c r="L5" s="9" t="n">
        <v>2.16961</v>
      </c>
      <c r="M5" s="9" t="n">
        <v>2.13074</v>
      </c>
      <c r="N5" s="9" t="n">
        <v>2.15453</v>
      </c>
      <c r="O5" s="9" t="n">
        <v>2.1233</v>
      </c>
      <c r="P5" s="9" t="n">
        <v>2.1058</v>
      </c>
      <c r="Q5" s="9" t="n">
        <v>2.15098</v>
      </c>
      <c r="R5" s="9" t="n">
        <v>2.09792</v>
      </c>
      <c r="S5" s="9" t="n">
        <v>2.17266</v>
      </c>
      <c r="T5" s="9" t="n">
        <v>2.35703</v>
      </c>
      <c r="U5" s="9" t="n">
        <v>2.35242</v>
      </c>
      <c r="V5" s="9" t="n">
        <v>2.25246</v>
      </c>
      <c r="W5" s="9" t="n">
        <v>2.21185</v>
      </c>
      <c r="X5" s="9" t="n">
        <v>2.15637</v>
      </c>
      <c r="Y5" s="9" t="n">
        <v>2.11237</v>
      </c>
    </row>
    <row r="6" customFormat="false" ht="12.75" hidden="false" customHeight="false" outlineLevel="0" collapsed="false">
      <c r="A6" s="8" t="n">
        <f aca="false">A5+1</f>
        <v>2</v>
      </c>
      <c r="B6" s="9" t="n">
        <v>1.84588</v>
      </c>
      <c r="C6" s="9" t="n">
        <v>1.8682</v>
      </c>
      <c r="D6" s="9" t="n">
        <v>1.90833</v>
      </c>
      <c r="E6" s="9" t="n">
        <v>1.62952</v>
      </c>
      <c r="F6" s="9" t="n">
        <v>1.70388</v>
      </c>
      <c r="G6" s="9" t="n">
        <v>1.9177</v>
      </c>
      <c r="H6" s="9" t="n">
        <v>1.92068</v>
      </c>
      <c r="I6" s="9" t="n">
        <v>1.918</v>
      </c>
      <c r="J6" s="9" t="n">
        <v>1.88971</v>
      </c>
      <c r="K6" s="9" t="n">
        <v>1.88873</v>
      </c>
      <c r="L6" s="9" t="n">
        <v>1.88773</v>
      </c>
      <c r="M6" s="9" t="n">
        <v>1.84353</v>
      </c>
      <c r="N6" s="9" t="n">
        <v>1.72383</v>
      </c>
      <c r="O6" s="9" t="n">
        <v>1.73024</v>
      </c>
      <c r="P6" s="9" t="n">
        <v>1.61618</v>
      </c>
      <c r="Q6" s="9" t="n">
        <v>1.8802</v>
      </c>
      <c r="R6" s="9" t="n">
        <v>1.89953</v>
      </c>
      <c r="S6" s="9" t="n">
        <v>1.9403</v>
      </c>
      <c r="T6" s="9" t="n">
        <v>1.74756</v>
      </c>
      <c r="U6" s="9" t="n">
        <v>1.66084</v>
      </c>
      <c r="V6" s="9" t="n">
        <v>1.70569</v>
      </c>
      <c r="W6" s="9" t="n">
        <v>1.66055</v>
      </c>
      <c r="X6" s="9" t="n">
        <v>1.66308</v>
      </c>
      <c r="Y6" s="9" t="n">
        <v>1.66495</v>
      </c>
    </row>
    <row r="7" customFormat="false" ht="12.75" hidden="false" customHeight="false" outlineLevel="0" collapsed="false">
      <c r="A7" s="8" t="n">
        <f aca="false">A6+1</f>
        <v>3</v>
      </c>
      <c r="B7" s="9" t="n">
        <v>1.84854</v>
      </c>
      <c r="C7" s="9" t="n">
        <v>1.84961</v>
      </c>
      <c r="D7" s="9" t="n">
        <v>1.90498</v>
      </c>
      <c r="E7" s="9" t="n">
        <v>1.91148</v>
      </c>
      <c r="F7" s="9" t="n">
        <v>1.91527</v>
      </c>
      <c r="G7" s="9" t="n">
        <v>1.92873</v>
      </c>
      <c r="H7" s="9" t="n">
        <v>1.9363</v>
      </c>
      <c r="I7" s="9" t="n">
        <v>1.92719</v>
      </c>
      <c r="J7" s="9" t="n">
        <v>1.92352</v>
      </c>
      <c r="K7" s="9" t="n">
        <v>1.9257</v>
      </c>
      <c r="L7" s="9" t="n">
        <v>1.93001</v>
      </c>
      <c r="M7" s="9" t="n">
        <v>1.93321</v>
      </c>
      <c r="N7" s="9" t="n">
        <v>1.93001</v>
      </c>
      <c r="O7" s="9" t="n">
        <v>1.9245</v>
      </c>
      <c r="P7" s="9" t="n">
        <v>1.92407</v>
      </c>
      <c r="Q7" s="9" t="n">
        <v>1.93199</v>
      </c>
      <c r="R7" s="9" t="n">
        <v>1.95397</v>
      </c>
      <c r="S7" s="9" t="n">
        <v>1.95521</v>
      </c>
      <c r="T7" s="9" t="n">
        <v>1.94669</v>
      </c>
      <c r="U7" s="9" t="n">
        <v>1.95095</v>
      </c>
      <c r="V7" s="9" t="n">
        <v>1.93108</v>
      </c>
      <c r="W7" s="9" t="n">
        <v>1.91923</v>
      </c>
      <c r="X7" s="9" t="n">
        <v>1.91047</v>
      </c>
      <c r="Y7" s="9" t="n">
        <v>1.90928</v>
      </c>
    </row>
    <row r="8" customFormat="false" ht="12.75" hidden="false" customHeight="false" outlineLevel="0" collapsed="false">
      <c r="A8" s="8" t="n">
        <f aca="false">A7+1</f>
        <v>4</v>
      </c>
      <c r="B8" s="9" t="n">
        <v>1.89908</v>
      </c>
      <c r="C8" s="9" t="n">
        <v>1.89836</v>
      </c>
      <c r="D8" s="9" t="n">
        <v>1.91661</v>
      </c>
      <c r="E8" s="9" t="n">
        <v>1.91684</v>
      </c>
      <c r="F8" s="9" t="n">
        <v>1.9236</v>
      </c>
      <c r="G8" s="9" t="n">
        <v>1.93851</v>
      </c>
      <c r="H8" s="9" t="n">
        <v>1.94653</v>
      </c>
      <c r="I8" s="9" t="n">
        <v>1.93822</v>
      </c>
      <c r="J8" s="9" t="n">
        <v>1.93287</v>
      </c>
      <c r="K8" s="9" t="n">
        <v>1.93536</v>
      </c>
      <c r="L8" s="9" t="n">
        <v>1.93828</v>
      </c>
      <c r="M8" s="9" t="n">
        <v>1.94406</v>
      </c>
      <c r="N8" s="9" t="n">
        <v>1.94423</v>
      </c>
      <c r="O8" s="9" t="n">
        <v>1.94343</v>
      </c>
      <c r="P8" s="9" t="n">
        <v>1.94481</v>
      </c>
      <c r="Q8" s="9" t="n">
        <v>1.9524</v>
      </c>
      <c r="R8" s="9" t="n">
        <v>2.12273</v>
      </c>
      <c r="S8" s="9" t="n">
        <v>1.95474</v>
      </c>
      <c r="T8" s="9" t="n">
        <v>1.94999</v>
      </c>
      <c r="U8" s="9" t="n">
        <v>2.06899</v>
      </c>
      <c r="V8" s="9" t="n">
        <v>1.95251</v>
      </c>
      <c r="W8" s="9" t="n">
        <v>1.92965</v>
      </c>
      <c r="X8" s="9" t="n">
        <v>1.91927</v>
      </c>
      <c r="Y8" s="9" t="n">
        <v>1.91248</v>
      </c>
    </row>
    <row r="9" customFormat="false" ht="12.75" hidden="false" customHeight="false" outlineLevel="0" collapsed="false">
      <c r="A9" s="8" t="n">
        <f aca="false">A8+1</f>
        <v>5</v>
      </c>
      <c r="B9" s="9" t="n">
        <v>1.894</v>
      </c>
      <c r="C9" s="9" t="n">
        <v>1.89381</v>
      </c>
      <c r="D9" s="9" t="n">
        <v>1.89695</v>
      </c>
      <c r="E9" s="9" t="n">
        <v>1.90195</v>
      </c>
      <c r="F9" s="9" t="n">
        <v>1.91129</v>
      </c>
      <c r="G9" s="9" t="n">
        <v>1.93068</v>
      </c>
      <c r="H9" s="9" t="n">
        <v>1.93783</v>
      </c>
      <c r="I9" s="9" t="n">
        <v>1.92643</v>
      </c>
      <c r="J9" s="9" t="n">
        <v>1.91652</v>
      </c>
      <c r="K9" s="9" t="n">
        <v>1.91867</v>
      </c>
      <c r="L9" s="9" t="n">
        <v>1.92195</v>
      </c>
      <c r="M9" s="9" t="n">
        <v>1.92401</v>
      </c>
      <c r="N9" s="9" t="n">
        <v>1.92746</v>
      </c>
      <c r="O9" s="9" t="n">
        <v>1.9248</v>
      </c>
      <c r="P9" s="9" t="n">
        <v>1.92668</v>
      </c>
      <c r="Q9" s="9" t="n">
        <v>1.93052</v>
      </c>
      <c r="R9" s="9" t="n">
        <v>1.94759</v>
      </c>
      <c r="S9" s="9" t="n">
        <v>1.94602</v>
      </c>
      <c r="T9" s="9" t="n">
        <v>1.93494</v>
      </c>
      <c r="U9" s="9" t="n">
        <v>1.93945</v>
      </c>
      <c r="V9" s="9" t="n">
        <v>1.92076</v>
      </c>
      <c r="W9" s="9" t="n">
        <v>1.91028</v>
      </c>
      <c r="X9" s="9" t="n">
        <v>1.89935</v>
      </c>
      <c r="Y9" s="9" t="n">
        <v>1.8974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8467</v>
      </c>
      <c r="C10" s="9" t="n">
        <v>1.8601</v>
      </c>
      <c r="D10" s="9" t="n">
        <v>1.85963</v>
      </c>
      <c r="E10" s="9" t="n">
        <v>1.8576</v>
      </c>
      <c r="F10" s="9" t="n">
        <v>1.86069</v>
      </c>
      <c r="G10" s="9" t="n">
        <v>1.87543</v>
      </c>
      <c r="H10" s="9" t="n">
        <v>1.88595</v>
      </c>
      <c r="I10" s="9" t="n">
        <v>1.88381</v>
      </c>
      <c r="J10" s="9" t="n">
        <v>1.8814</v>
      </c>
      <c r="K10" s="9" t="n">
        <v>1.88454</v>
      </c>
      <c r="L10" s="9" t="n">
        <v>1.88588</v>
      </c>
      <c r="M10" s="9" t="n">
        <v>1.88982</v>
      </c>
      <c r="N10" s="9" t="n">
        <v>1.89504</v>
      </c>
      <c r="O10" s="9" t="n">
        <v>1.89769</v>
      </c>
      <c r="P10" s="9" t="n">
        <v>1.90145</v>
      </c>
      <c r="Q10" s="9" t="n">
        <v>1.98153</v>
      </c>
      <c r="R10" s="9" t="n">
        <v>2.14351</v>
      </c>
      <c r="S10" s="9" t="n">
        <v>1.88801</v>
      </c>
      <c r="T10" s="9" t="n">
        <v>1.8947</v>
      </c>
      <c r="U10" s="9" t="n">
        <v>2.18095</v>
      </c>
      <c r="V10" s="9" t="n">
        <v>1.91906</v>
      </c>
      <c r="W10" s="9" t="n">
        <v>1.88771</v>
      </c>
      <c r="X10" s="9" t="n">
        <v>1.87573</v>
      </c>
      <c r="Y10" s="9" t="n">
        <v>1.8696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82783</v>
      </c>
      <c r="C11" s="9" t="n">
        <v>1.82438</v>
      </c>
      <c r="D11" s="9" t="n">
        <v>1.82114</v>
      </c>
      <c r="E11" s="9" t="n">
        <v>1.8128</v>
      </c>
      <c r="F11" s="9" t="n">
        <v>1.81147</v>
      </c>
      <c r="G11" s="9" t="n">
        <v>1.8244</v>
      </c>
      <c r="H11" s="9" t="n">
        <v>1.83019</v>
      </c>
      <c r="I11" s="9" t="n">
        <v>1.82787</v>
      </c>
      <c r="J11" s="9" t="n">
        <v>1.82483</v>
      </c>
      <c r="K11" s="9" t="n">
        <v>1.82996</v>
      </c>
      <c r="L11" s="9" t="n">
        <v>1.83094</v>
      </c>
      <c r="M11" s="9" t="n">
        <v>1.83327</v>
      </c>
      <c r="N11" s="9" t="n">
        <v>1.83668</v>
      </c>
      <c r="O11" s="9" t="n">
        <v>1.83587</v>
      </c>
      <c r="P11" s="9" t="n">
        <v>1.83689</v>
      </c>
      <c r="Q11" s="9" t="n">
        <v>1.83975</v>
      </c>
      <c r="R11" s="9" t="n">
        <v>1.85284</v>
      </c>
      <c r="S11" s="9" t="n">
        <v>1.84545</v>
      </c>
      <c r="T11" s="9" t="n">
        <v>1.84035</v>
      </c>
      <c r="U11" s="9" t="n">
        <v>1.88753</v>
      </c>
      <c r="V11" s="9" t="n">
        <v>1.84458</v>
      </c>
      <c r="W11" s="9" t="n">
        <v>1.84255</v>
      </c>
      <c r="X11" s="9" t="n">
        <v>1.83339</v>
      </c>
      <c r="Y11" s="9" t="n">
        <v>1.8289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88667</v>
      </c>
      <c r="C12" s="9" t="n">
        <v>1.88522</v>
      </c>
      <c r="D12" s="9" t="n">
        <v>1.88811</v>
      </c>
      <c r="E12" s="9" t="n">
        <v>1.89538</v>
      </c>
      <c r="F12" s="9" t="n">
        <v>1.9042</v>
      </c>
      <c r="G12" s="9" t="n">
        <v>1.92215</v>
      </c>
      <c r="H12" s="9" t="n">
        <v>1.9256</v>
      </c>
      <c r="I12" s="9" t="n">
        <v>1.91902</v>
      </c>
      <c r="J12" s="9" t="n">
        <v>1.91274</v>
      </c>
      <c r="K12" s="9" t="n">
        <v>1.91801</v>
      </c>
      <c r="L12" s="9" t="n">
        <v>1.92201</v>
      </c>
      <c r="M12" s="9" t="n">
        <v>1.92482</v>
      </c>
      <c r="N12" s="9" t="n">
        <v>1.91743</v>
      </c>
      <c r="O12" s="9" t="n">
        <v>1.91772</v>
      </c>
      <c r="P12" s="9" t="n">
        <v>1.9043</v>
      </c>
      <c r="Q12" s="9" t="n">
        <v>1.8989</v>
      </c>
      <c r="R12" s="9" t="n">
        <v>1.91445</v>
      </c>
      <c r="S12" s="9" t="n">
        <v>1.90335</v>
      </c>
      <c r="T12" s="9" t="n">
        <v>1.88804</v>
      </c>
      <c r="U12" s="9" t="n">
        <v>1.89938</v>
      </c>
      <c r="V12" s="9" t="n">
        <v>1.90713</v>
      </c>
      <c r="W12" s="9" t="n">
        <v>1.89239</v>
      </c>
      <c r="X12" s="9" t="n">
        <v>1.88671</v>
      </c>
      <c r="Y12" s="9" t="n">
        <v>1.8830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92011</v>
      </c>
      <c r="C13" s="9" t="n">
        <v>1.92621</v>
      </c>
      <c r="D13" s="9" t="n">
        <v>1.92902</v>
      </c>
      <c r="E13" s="9" t="n">
        <v>1.87004</v>
      </c>
      <c r="F13" s="9" t="n">
        <v>1.90587</v>
      </c>
      <c r="G13" s="9" t="n">
        <v>1.90132</v>
      </c>
      <c r="H13" s="9" t="n">
        <v>1.90308</v>
      </c>
      <c r="I13" s="9" t="n">
        <v>1.95279</v>
      </c>
      <c r="J13" s="9" t="n">
        <v>1.91335</v>
      </c>
      <c r="K13" s="9" t="n">
        <v>1.93404</v>
      </c>
      <c r="L13" s="9" t="n">
        <v>1.96212</v>
      </c>
      <c r="M13" s="9" t="n">
        <v>1.90112</v>
      </c>
      <c r="N13" s="9" t="n">
        <v>1.9019</v>
      </c>
      <c r="O13" s="9" t="n">
        <v>1.90158</v>
      </c>
      <c r="P13" s="9" t="n">
        <v>1.90344</v>
      </c>
      <c r="Q13" s="9" t="n">
        <v>1.90212</v>
      </c>
      <c r="R13" s="9" t="n">
        <v>1.91703</v>
      </c>
      <c r="S13" s="9" t="n">
        <v>1.91222</v>
      </c>
      <c r="T13" s="9" t="n">
        <v>1.9215</v>
      </c>
      <c r="U13" s="9" t="n">
        <v>1.89923</v>
      </c>
      <c r="V13" s="9" t="n">
        <v>2.08154</v>
      </c>
      <c r="W13" s="9" t="n">
        <v>2.08482</v>
      </c>
      <c r="X13" s="9" t="n">
        <v>1.93614</v>
      </c>
      <c r="Y13" s="9" t="n">
        <v>1.9136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92184</v>
      </c>
      <c r="C14" s="9" t="n">
        <v>1.89614</v>
      </c>
      <c r="D14" s="9" t="n">
        <v>1.90776</v>
      </c>
      <c r="E14" s="9" t="n">
        <v>1.86566</v>
      </c>
      <c r="F14" s="9" t="n">
        <v>1.92017</v>
      </c>
      <c r="G14" s="9" t="n">
        <v>1.98594</v>
      </c>
      <c r="H14" s="9" t="n">
        <v>2.0156</v>
      </c>
      <c r="I14" s="9" t="n">
        <v>1.99576</v>
      </c>
      <c r="J14" s="9" t="n">
        <v>1.93514</v>
      </c>
      <c r="K14" s="9" t="n">
        <v>1.94154</v>
      </c>
      <c r="L14" s="9" t="n">
        <v>1.9701</v>
      </c>
      <c r="M14" s="9" t="n">
        <v>1.99505</v>
      </c>
      <c r="N14" s="9" t="n">
        <v>2.01405</v>
      </c>
      <c r="O14" s="9" t="n">
        <v>1.99218</v>
      </c>
      <c r="P14" s="9" t="n">
        <v>1.97178</v>
      </c>
      <c r="Q14" s="9" t="n">
        <v>1.99385</v>
      </c>
      <c r="R14" s="9" t="n">
        <v>2.05695</v>
      </c>
      <c r="S14" s="9" t="n">
        <v>2.04252</v>
      </c>
      <c r="T14" s="9" t="n">
        <v>1.99461</v>
      </c>
      <c r="U14" s="9" t="n">
        <v>2.03823</v>
      </c>
      <c r="V14" s="9" t="n">
        <v>1.94296</v>
      </c>
      <c r="W14" s="9" t="n">
        <v>1.95235</v>
      </c>
      <c r="X14" s="9" t="n">
        <v>1.93363</v>
      </c>
      <c r="Y14" s="9" t="n">
        <v>1.9151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87669</v>
      </c>
      <c r="C15" s="9" t="n">
        <v>1.868</v>
      </c>
      <c r="D15" s="9" t="n">
        <v>1.83466</v>
      </c>
      <c r="E15" s="9" t="n">
        <v>1.89281</v>
      </c>
      <c r="F15" s="9" t="n">
        <v>1.93348</v>
      </c>
      <c r="G15" s="9" t="n">
        <v>1.96036</v>
      </c>
      <c r="H15" s="9" t="n">
        <v>1.96916</v>
      </c>
      <c r="I15" s="9" t="n">
        <v>1.95643</v>
      </c>
      <c r="J15" s="9" t="n">
        <v>1.94952</v>
      </c>
      <c r="K15" s="9" t="n">
        <v>1.95757</v>
      </c>
      <c r="L15" s="9" t="n">
        <v>1.96385</v>
      </c>
      <c r="M15" s="9" t="n">
        <v>1.96135</v>
      </c>
      <c r="N15" s="9" t="n">
        <v>1.96405</v>
      </c>
      <c r="O15" s="9" t="n">
        <v>1.96009</v>
      </c>
      <c r="P15" s="9" t="n">
        <v>1.96408</v>
      </c>
      <c r="Q15" s="9" t="n">
        <v>1.9746</v>
      </c>
      <c r="R15" s="9" t="n">
        <v>1.93592</v>
      </c>
      <c r="S15" s="9" t="n">
        <v>1.93513</v>
      </c>
      <c r="T15" s="9" t="n">
        <v>1.93013</v>
      </c>
      <c r="U15" s="9" t="n">
        <v>1.93492</v>
      </c>
      <c r="V15" s="9" t="n">
        <v>1.90511</v>
      </c>
      <c r="W15" s="9" t="n">
        <v>1.88495</v>
      </c>
      <c r="X15" s="9" t="n">
        <v>1.88455</v>
      </c>
      <c r="Y15" s="9" t="n">
        <v>1.8903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92955</v>
      </c>
      <c r="C16" s="9" t="n">
        <v>1.93014</v>
      </c>
      <c r="D16" s="9" t="n">
        <v>1.92002</v>
      </c>
      <c r="E16" s="9" t="n">
        <v>1.95508</v>
      </c>
      <c r="F16" s="9" t="n">
        <v>1.9646</v>
      </c>
      <c r="G16" s="9" t="n">
        <v>1.95986</v>
      </c>
      <c r="H16" s="9" t="n">
        <v>1.95566</v>
      </c>
      <c r="I16" s="9" t="n">
        <v>1.96292</v>
      </c>
      <c r="J16" s="9" t="n">
        <v>1.99264</v>
      </c>
      <c r="K16" s="9" t="n">
        <v>1.99314</v>
      </c>
      <c r="L16" s="9" t="n">
        <v>2.00077</v>
      </c>
      <c r="M16" s="9" t="n">
        <v>2.01116</v>
      </c>
      <c r="N16" s="9" t="n">
        <v>2.01709</v>
      </c>
      <c r="O16" s="9" t="n">
        <v>1.94882</v>
      </c>
      <c r="P16" s="9" t="n">
        <v>1.95085</v>
      </c>
      <c r="Q16" s="9" t="n">
        <v>1.97951</v>
      </c>
      <c r="R16" s="9" t="n">
        <v>1.96904</v>
      </c>
      <c r="S16" s="9" t="n">
        <v>1.98651</v>
      </c>
      <c r="T16" s="9" t="n">
        <v>1.97437</v>
      </c>
      <c r="U16" s="9" t="n">
        <v>1.98203</v>
      </c>
      <c r="V16" s="9" t="n">
        <v>1.98563</v>
      </c>
      <c r="W16" s="9" t="n">
        <v>1.96901</v>
      </c>
      <c r="X16" s="9" t="n">
        <v>1.94353</v>
      </c>
      <c r="Y16" s="9" t="n">
        <v>1.9385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8825</v>
      </c>
      <c r="C17" s="9" t="n">
        <v>1.89041</v>
      </c>
      <c r="D17" s="9" t="n">
        <v>1.88797</v>
      </c>
      <c r="E17" s="9" t="n">
        <v>1.89592</v>
      </c>
      <c r="F17" s="9" t="n">
        <v>1.89992</v>
      </c>
      <c r="G17" s="9" t="n">
        <v>1.92453</v>
      </c>
      <c r="H17" s="9" t="n">
        <v>1.93502</v>
      </c>
      <c r="I17" s="9" t="n">
        <v>1.9481</v>
      </c>
      <c r="J17" s="9" t="n">
        <v>1.9264</v>
      </c>
      <c r="K17" s="9" t="n">
        <v>1.92507</v>
      </c>
      <c r="L17" s="9" t="n">
        <v>1.92414</v>
      </c>
      <c r="M17" s="9" t="n">
        <v>1.92767</v>
      </c>
      <c r="N17" s="9" t="n">
        <v>1.93488</v>
      </c>
      <c r="O17" s="9" t="n">
        <v>1.92849</v>
      </c>
      <c r="P17" s="9" t="n">
        <v>1.98311</v>
      </c>
      <c r="Q17" s="9" t="n">
        <v>2.02022</v>
      </c>
      <c r="R17" s="9" t="n">
        <v>2.16728</v>
      </c>
      <c r="S17" s="9" t="n">
        <v>2.1338</v>
      </c>
      <c r="T17" s="9" t="n">
        <v>2.02254</v>
      </c>
      <c r="U17" s="9" t="n">
        <v>2.0206</v>
      </c>
      <c r="V17" s="9" t="n">
        <v>1.94444</v>
      </c>
      <c r="W17" s="9" t="n">
        <v>1.92041</v>
      </c>
      <c r="X17" s="9" t="n">
        <v>1.90286</v>
      </c>
      <c r="Y17" s="9" t="n">
        <v>1.895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90633</v>
      </c>
      <c r="C18" s="9" t="n">
        <v>1.89097</v>
      </c>
      <c r="D18" s="9" t="n">
        <v>1.89155</v>
      </c>
      <c r="E18" s="9" t="n">
        <v>1.88851</v>
      </c>
      <c r="F18" s="9" t="n">
        <v>1.9033</v>
      </c>
      <c r="G18" s="9" t="n">
        <v>1.91494</v>
      </c>
      <c r="H18" s="9" t="n">
        <v>1.92681</v>
      </c>
      <c r="I18" s="9" t="n">
        <v>1.93378</v>
      </c>
      <c r="J18" s="9" t="n">
        <v>1.93467</v>
      </c>
      <c r="K18" s="9" t="n">
        <v>1.92757</v>
      </c>
      <c r="L18" s="9" t="n">
        <v>1.93098</v>
      </c>
      <c r="M18" s="9" t="n">
        <v>1.93427</v>
      </c>
      <c r="N18" s="9" t="n">
        <v>1.94314</v>
      </c>
      <c r="O18" s="9" t="n">
        <v>1.9558</v>
      </c>
      <c r="P18" s="9" t="n">
        <v>2.00179</v>
      </c>
      <c r="Q18" s="9" t="n">
        <v>1.93541</v>
      </c>
      <c r="R18" s="9" t="n">
        <v>2.02375</v>
      </c>
      <c r="S18" s="9" t="n">
        <v>1.97363</v>
      </c>
      <c r="T18" s="9" t="n">
        <v>2.09215</v>
      </c>
      <c r="U18" s="9" t="n">
        <v>2.05937</v>
      </c>
      <c r="V18" s="9" t="n">
        <v>1.9555</v>
      </c>
      <c r="W18" s="9" t="n">
        <v>1.92565</v>
      </c>
      <c r="X18" s="9" t="n">
        <v>1.91973</v>
      </c>
      <c r="Y18" s="9" t="n">
        <v>1.9102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93633</v>
      </c>
      <c r="C19" s="9" t="n">
        <v>1.9297</v>
      </c>
      <c r="D19" s="9" t="n">
        <v>1.93122</v>
      </c>
      <c r="E19" s="9" t="n">
        <v>1.95798</v>
      </c>
      <c r="F19" s="9" t="n">
        <v>1.95208</v>
      </c>
      <c r="G19" s="9" t="n">
        <v>1.98415</v>
      </c>
      <c r="H19" s="9" t="n">
        <v>2.00547</v>
      </c>
      <c r="I19" s="9" t="n">
        <v>2.04256</v>
      </c>
      <c r="J19" s="9" t="n">
        <v>1.99958</v>
      </c>
      <c r="K19" s="9" t="n">
        <v>1.98079</v>
      </c>
      <c r="L19" s="9" t="n">
        <v>1.98975</v>
      </c>
      <c r="M19" s="9" t="n">
        <v>1.99026</v>
      </c>
      <c r="N19" s="9" t="n">
        <v>1.99007</v>
      </c>
      <c r="O19" s="9" t="n">
        <v>1.98637</v>
      </c>
      <c r="P19" s="9" t="n">
        <v>1.96449</v>
      </c>
      <c r="Q19" s="9" t="n">
        <v>1.9984</v>
      </c>
      <c r="R19" s="9" t="n">
        <v>2.15769</v>
      </c>
      <c r="S19" s="9" t="n">
        <v>2.10699</v>
      </c>
      <c r="T19" s="9" t="n">
        <v>2.06737</v>
      </c>
      <c r="U19" s="9" t="n">
        <v>1.99143</v>
      </c>
      <c r="V19" s="9" t="n">
        <v>2.06529</v>
      </c>
      <c r="W19" s="9" t="n">
        <v>1.97052</v>
      </c>
      <c r="X19" s="9" t="n">
        <v>1.95479</v>
      </c>
      <c r="Y19" s="9" t="n">
        <v>1.9456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93948</v>
      </c>
      <c r="C20" s="9" t="n">
        <v>1.9332</v>
      </c>
      <c r="D20" s="9" t="n">
        <v>1.9369</v>
      </c>
      <c r="E20" s="9" t="n">
        <v>1.96319</v>
      </c>
      <c r="F20" s="9" t="n">
        <v>1.95491</v>
      </c>
      <c r="G20" s="9" t="n">
        <v>1.98322</v>
      </c>
      <c r="H20" s="9" t="n">
        <v>1.9888</v>
      </c>
      <c r="I20" s="9" t="n">
        <v>1.99096</v>
      </c>
      <c r="J20" s="9" t="n">
        <v>1.98466</v>
      </c>
      <c r="K20" s="9" t="n">
        <v>1.97264</v>
      </c>
      <c r="L20" s="9" t="n">
        <v>1.98161</v>
      </c>
      <c r="M20" s="9" t="n">
        <v>1.98488</v>
      </c>
      <c r="N20" s="9" t="n">
        <v>1.98729</v>
      </c>
      <c r="O20" s="9" t="n">
        <v>1.98428</v>
      </c>
      <c r="P20" s="9" t="n">
        <v>1.9537</v>
      </c>
      <c r="Q20" s="9" t="n">
        <v>1.96635</v>
      </c>
      <c r="R20" s="9" t="n">
        <v>1.97652</v>
      </c>
      <c r="S20" s="9" t="n">
        <v>1.97241</v>
      </c>
      <c r="T20" s="9" t="n">
        <v>1.98777</v>
      </c>
      <c r="U20" s="9" t="n">
        <v>1.98156</v>
      </c>
      <c r="V20" s="9" t="n">
        <v>2.11037</v>
      </c>
      <c r="W20" s="9" t="n">
        <v>1.96982</v>
      </c>
      <c r="X20" s="9" t="n">
        <v>1.96046</v>
      </c>
      <c r="Y20" s="9" t="n">
        <v>1.9535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94506</v>
      </c>
      <c r="C21" s="9" t="n">
        <v>1.93344</v>
      </c>
      <c r="D21" s="9" t="n">
        <v>1.93632</v>
      </c>
      <c r="E21" s="9" t="n">
        <v>1.95712</v>
      </c>
      <c r="F21" s="9" t="n">
        <v>1.94325</v>
      </c>
      <c r="G21" s="9" t="n">
        <v>1.97949</v>
      </c>
      <c r="H21" s="9" t="n">
        <v>2.10647</v>
      </c>
      <c r="I21" s="9" t="n">
        <v>2.10885</v>
      </c>
      <c r="J21" s="9" t="n">
        <v>2.00181</v>
      </c>
      <c r="K21" s="9" t="n">
        <v>1.96974</v>
      </c>
      <c r="L21" s="9" t="n">
        <v>1.97261</v>
      </c>
      <c r="M21" s="9" t="n">
        <v>1.99541</v>
      </c>
      <c r="N21" s="9" t="n">
        <v>2.03279</v>
      </c>
      <c r="O21" s="9" t="n">
        <v>1.97166</v>
      </c>
      <c r="P21" s="9" t="n">
        <v>1.95687</v>
      </c>
      <c r="Q21" s="9" t="n">
        <v>1.90857</v>
      </c>
      <c r="R21" s="9" t="n">
        <v>1.89926</v>
      </c>
      <c r="S21" s="9" t="n">
        <v>1.89737</v>
      </c>
      <c r="T21" s="9" t="n">
        <v>1.97697</v>
      </c>
      <c r="U21" s="9" t="n">
        <v>1.9671</v>
      </c>
      <c r="V21" s="9" t="n">
        <v>1.94844</v>
      </c>
      <c r="W21" s="9" t="n">
        <v>2.03924</v>
      </c>
      <c r="X21" s="9" t="n">
        <v>1.96058</v>
      </c>
      <c r="Y21" s="9" t="n">
        <v>1.9587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93062</v>
      </c>
      <c r="C22" s="9" t="n">
        <v>1.92174</v>
      </c>
      <c r="D22" s="9" t="n">
        <v>1.91522</v>
      </c>
      <c r="E22" s="9" t="n">
        <v>1.94117</v>
      </c>
      <c r="F22" s="9" t="n">
        <v>1.93656</v>
      </c>
      <c r="G22" s="9" t="n">
        <v>1.98128</v>
      </c>
      <c r="H22" s="9" t="n">
        <v>2.01172</v>
      </c>
      <c r="I22" s="9" t="n">
        <v>2.04025</v>
      </c>
      <c r="J22" s="9" t="n">
        <v>1.96803</v>
      </c>
      <c r="K22" s="9" t="n">
        <v>1.9441</v>
      </c>
      <c r="L22" s="9" t="n">
        <v>1.9542</v>
      </c>
      <c r="M22" s="9" t="n">
        <v>1.97662</v>
      </c>
      <c r="N22" s="9" t="n">
        <v>1.99591</v>
      </c>
      <c r="O22" s="9" t="n">
        <v>1.9608</v>
      </c>
      <c r="P22" s="9" t="n">
        <v>1.94186</v>
      </c>
      <c r="Q22" s="9" t="n">
        <v>1.93434</v>
      </c>
      <c r="R22" s="9" t="n">
        <v>1.92228</v>
      </c>
      <c r="S22" s="9" t="n">
        <v>1.94323</v>
      </c>
      <c r="T22" s="9" t="n">
        <v>1.93861</v>
      </c>
      <c r="U22" s="9" t="n">
        <v>1.93342</v>
      </c>
      <c r="V22" s="9" t="n">
        <v>1.92981</v>
      </c>
      <c r="W22" s="9" t="n">
        <v>1.95923</v>
      </c>
      <c r="X22" s="9" t="n">
        <v>1.93955</v>
      </c>
      <c r="Y22" s="9" t="n">
        <v>1.9354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5823</v>
      </c>
      <c r="C23" s="9" t="n">
        <v>1.94872</v>
      </c>
      <c r="D23" s="9" t="n">
        <v>1.9466</v>
      </c>
      <c r="E23" s="9" t="n">
        <v>1.96807</v>
      </c>
      <c r="F23" s="9" t="n">
        <v>1.96508</v>
      </c>
      <c r="G23" s="9" t="n">
        <v>2.01789</v>
      </c>
      <c r="H23" s="9" t="n">
        <v>2.04679</v>
      </c>
      <c r="I23" s="9" t="n">
        <v>2.0688</v>
      </c>
      <c r="J23" s="9" t="n">
        <v>1.9866</v>
      </c>
      <c r="K23" s="9" t="n">
        <v>1.97059</v>
      </c>
      <c r="L23" s="9" t="n">
        <v>1.9768</v>
      </c>
      <c r="M23" s="9" t="n">
        <v>1.97801</v>
      </c>
      <c r="N23" s="9" t="n">
        <v>1.97839</v>
      </c>
      <c r="O23" s="9" t="n">
        <v>1.9757</v>
      </c>
      <c r="P23" s="9" t="n">
        <v>1.97693</v>
      </c>
      <c r="Q23" s="9" t="n">
        <v>1.96398</v>
      </c>
      <c r="R23" s="9" t="n">
        <v>1.98535</v>
      </c>
      <c r="S23" s="9" t="n">
        <v>1.97833</v>
      </c>
      <c r="T23" s="9" t="n">
        <v>1.96577</v>
      </c>
      <c r="U23" s="9" t="n">
        <v>1.98019</v>
      </c>
      <c r="V23" s="9" t="n">
        <v>1.96023</v>
      </c>
      <c r="W23" s="9" t="n">
        <v>1.97026</v>
      </c>
      <c r="X23" s="9" t="n">
        <v>1.95697</v>
      </c>
      <c r="Y23" s="9" t="n">
        <v>1.9516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457</v>
      </c>
      <c r="C24" s="9" t="n">
        <v>1.9329</v>
      </c>
      <c r="D24" s="9" t="n">
        <v>1.92513</v>
      </c>
      <c r="E24" s="9" t="n">
        <v>1.93597</v>
      </c>
      <c r="F24" s="9" t="n">
        <v>1.95264</v>
      </c>
      <c r="G24" s="9" t="n">
        <v>2.0618</v>
      </c>
      <c r="H24" s="9" t="n">
        <v>1.96491</v>
      </c>
      <c r="I24" s="9" t="n">
        <v>2.03767</v>
      </c>
      <c r="J24" s="9" t="n">
        <v>1.98212</v>
      </c>
      <c r="K24" s="9" t="n">
        <v>1.95857</v>
      </c>
      <c r="L24" s="9" t="n">
        <v>1.96159</v>
      </c>
      <c r="M24" s="9" t="n">
        <v>1.96698</v>
      </c>
      <c r="N24" s="9" t="n">
        <v>1.98484</v>
      </c>
      <c r="O24" s="9" t="n">
        <v>1.99067</v>
      </c>
      <c r="P24" s="9" t="n">
        <v>1.98375</v>
      </c>
      <c r="Q24" s="9" t="n">
        <v>1.96193</v>
      </c>
      <c r="R24" s="9" t="n">
        <v>2.05328</v>
      </c>
      <c r="S24" s="9" t="n">
        <v>1.97402</v>
      </c>
      <c r="T24" s="9" t="n">
        <v>1.96428</v>
      </c>
      <c r="U24" s="9" t="n">
        <v>2.04371</v>
      </c>
      <c r="V24" s="9" t="n">
        <v>1.96802</v>
      </c>
      <c r="W24" s="9" t="n">
        <v>2.02372</v>
      </c>
      <c r="X24" s="9" t="n">
        <v>1.95969</v>
      </c>
      <c r="Y24" s="9" t="n">
        <v>1.9533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84347</v>
      </c>
      <c r="C25" s="9" t="n">
        <v>1.83018</v>
      </c>
      <c r="D25" s="9" t="n">
        <v>1.82388</v>
      </c>
      <c r="E25" s="9" t="n">
        <v>1.82517</v>
      </c>
      <c r="F25" s="9" t="n">
        <v>1.83126</v>
      </c>
      <c r="G25" s="9" t="n">
        <v>1.82928</v>
      </c>
      <c r="H25" s="9" t="n">
        <v>1.849</v>
      </c>
      <c r="I25" s="9" t="n">
        <v>1.85897</v>
      </c>
      <c r="J25" s="9" t="n">
        <v>1.85587</v>
      </c>
      <c r="K25" s="9" t="n">
        <v>1.85046</v>
      </c>
      <c r="L25" s="9" t="n">
        <v>1.8525</v>
      </c>
      <c r="M25" s="9" t="n">
        <v>1.84701</v>
      </c>
      <c r="N25" s="9" t="n">
        <v>1.8489</v>
      </c>
      <c r="O25" s="9" t="n">
        <v>1.85554</v>
      </c>
      <c r="P25" s="9" t="n">
        <v>1.84685</v>
      </c>
      <c r="Q25" s="9" t="n">
        <v>1.84348</v>
      </c>
      <c r="R25" s="9" t="n">
        <v>1.92213</v>
      </c>
      <c r="S25" s="9" t="n">
        <v>1.84911</v>
      </c>
      <c r="T25" s="9" t="n">
        <v>1.84532</v>
      </c>
      <c r="U25" s="9" t="n">
        <v>1.84754</v>
      </c>
      <c r="V25" s="9" t="n">
        <v>1.83976</v>
      </c>
      <c r="W25" s="9" t="n">
        <v>1.83682</v>
      </c>
      <c r="X25" s="9" t="n">
        <v>1.85763</v>
      </c>
      <c r="Y25" s="9" t="n">
        <v>1.914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84137</v>
      </c>
      <c r="C26" s="9" t="n">
        <v>1.83705</v>
      </c>
      <c r="D26" s="9" t="n">
        <v>1.83448</v>
      </c>
      <c r="E26" s="9" t="n">
        <v>1.83495</v>
      </c>
      <c r="F26" s="9" t="n">
        <v>1.85808</v>
      </c>
      <c r="G26" s="9" t="n">
        <v>1.85213</v>
      </c>
      <c r="H26" s="9" t="n">
        <v>1.8948</v>
      </c>
      <c r="I26" s="9" t="n">
        <v>1.8949</v>
      </c>
      <c r="J26" s="9" t="n">
        <v>1.87076</v>
      </c>
      <c r="K26" s="9" t="n">
        <v>1.85792</v>
      </c>
      <c r="L26" s="9" t="n">
        <v>1.86104</v>
      </c>
      <c r="M26" s="9" t="n">
        <v>1.87083</v>
      </c>
      <c r="N26" s="9" t="n">
        <v>1.86884</v>
      </c>
      <c r="O26" s="9" t="n">
        <v>1.87212</v>
      </c>
      <c r="P26" s="9" t="n">
        <v>1.89582</v>
      </c>
      <c r="Q26" s="9" t="n">
        <v>1.9424</v>
      </c>
      <c r="R26" s="9" t="n">
        <v>1.97436</v>
      </c>
      <c r="S26" s="9" t="n">
        <v>1.91722</v>
      </c>
      <c r="T26" s="9" t="n">
        <v>1.91366</v>
      </c>
      <c r="U26" s="9" t="n">
        <v>1.88486</v>
      </c>
      <c r="V26" s="9" t="n">
        <v>1.86141</v>
      </c>
      <c r="W26" s="9" t="n">
        <v>1.90377</v>
      </c>
      <c r="X26" s="9" t="n">
        <v>1.8654</v>
      </c>
      <c r="Y26" s="9" t="n">
        <v>1.8917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1838</v>
      </c>
      <c r="C27" s="9" t="n">
        <v>1.90846</v>
      </c>
      <c r="D27" s="9" t="n">
        <v>1.90618</v>
      </c>
      <c r="E27" s="9" t="n">
        <v>1.91133</v>
      </c>
      <c r="F27" s="9" t="n">
        <v>1.92325</v>
      </c>
      <c r="G27" s="9" t="n">
        <v>1.92017</v>
      </c>
      <c r="H27" s="9" t="n">
        <v>1.93658</v>
      </c>
      <c r="I27" s="9" t="n">
        <v>1.93722</v>
      </c>
      <c r="J27" s="9" t="n">
        <v>1.92962</v>
      </c>
      <c r="K27" s="9" t="n">
        <v>1.92453</v>
      </c>
      <c r="L27" s="9" t="n">
        <v>1.92393</v>
      </c>
      <c r="M27" s="9" t="n">
        <v>1.92455</v>
      </c>
      <c r="N27" s="9" t="n">
        <v>1.92625</v>
      </c>
      <c r="O27" s="9" t="n">
        <v>1.932</v>
      </c>
      <c r="P27" s="9" t="n">
        <v>1.93107</v>
      </c>
      <c r="Q27" s="9" t="n">
        <v>1.95239</v>
      </c>
      <c r="R27" s="9" t="n">
        <v>1.96225</v>
      </c>
      <c r="S27" s="9" t="n">
        <v>1.95681</v>
      </c>
      <c r="T27" s="9" t="n">
        <v>1.97026</v>
      </c>
      <c r="U27" s="9" t="n">
        <v>1.95778</v>
      </c>
      <c r="V27" s="9" t="n">
        <v>1.94067</v>
      </c>
      <c r="W27" s="9" t="n">
        <v>1.94703</v>
      </c>
      <c r="X27" s="9" t="n">
        <v>1.93825</v>
      </c>
      <c r="Y27" s="9" t="n">
        <v>1.930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1829</v>
      </c>
      <c r="C28" s="9" t="n">
        <v>1.90308</v>
      </c>
      <c r="D28" s="9" t="n">
        <v>1.90949</v>
      </c>
      <c r="E28" s="9" t="n">
        <v>1.92545</v>
      </c>
      <c r="F28" s="9" t="n">
        <v>1.94921</v>
      </c>
      <c r="G28" s="9" t="n">
        <v>1.92531</v>
      </c>
      <c r="H28" s="9" t="n">
        <v>1.95359</v>
      </c>
      <c r="I28" s="9" t="n">
        <v>1.95611</v>
      </c>
      <c r="J28" s="9" t="n">
        <v>1.94766</v>
      </c>
      <c r="K28" s="9" t="n">
        <v>1.93452</v>
      </c>
      <c r="L28" s="9" t="n">
        <v>1.94174</v>
      </c>
      <c r="M28" s="9" t="n">
        <v>1.94617</v>
      </c>
      <c r="N28" s="9" t="n">
        <v>1.92324</v>
      </c>
      <c r="O28" s="9" t="n">
        <v>1.92614</v>
      </c>
      <c r="P28" s="9" t="n">
        <v>1.94137</v>
      </c>
      <c r="Q28" s="9" t="n">
        <v>1.94385</v>
      </c>
      <c r="R28" s="9" t="n">
        <v>1.94846</v>
      </c>
      <c r="S28" s="9" t="n">
        <v>1.93615</v>
      </c>
      <c r="T28" s="9" t="n">
        <v>1.96058</v>
      </c>
      <c r="U28" s="9" t="n">
        <v>1.94898</v>
      </c>
      <c r="V28" s="9" t="n">
        <v>1.93622</v>
      </c>
      <c r="W28" s="9" t="n">
        <v>1.94479</v>
      </c>
      <c r="X28" s="9" t="n">
        <v>1.93642</v>
      </c>
      <c r="Y28" s="9" t="n">
        <v>1.9278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1819</v>
      </c>
      <c r="C29" s="9" t="n">
        <v>1.91779</v>
      </c>
      <c r="D29" s="9" t="n">
        <v>1.92222</v>
      </c>
      <c r="E29" s="9" t="n">
        <v>1.93369</v>
      </c>
      <c r="F29" s="9" t="n">
        <v>1.96017</v>
      </c>
      <c r="G29" s="9" t="n">
        <v>1.94967</v>
      </c>
      <c r="H29" s="9" t="n">
        <v>1.96713</v>
      </c>
      <c r="I29" s="9" t="n">
        <v>1.96931</v>
      </c>
      <c r="J29" s="9" t="n">
        <v>1.96577</v>
      </c>
      <c r="K29" s="9" t="n">
        <v>1.96279</v>
      </c>
      <c r="L29" s="9" t="n">
        <v>1.96351</v>
      </c>
      <c r="M29" s="9" t="n">
        <v>1.96808</v>
      </c>
      <c r="N29" s="9" t="n">
        <v>1.94679</v>
      </c>
      <c r="O29" s="9" t="n">
        <v>1.94459</v>
      </c>
      <c r="P29" s="9" t="n">
        <v>1.94869</v>
      </c>
      <c r="Q29" s="9" t="n">
        <v>1.9623</v>
      </c>
      <c r="R29" s="9" t="n">
        <v>1.96463</v>
      </c>
      <c r="S29" s="9" t="n">
        <v>1.95704</v>
      </c>
      <c r="T29" s="9" t="n">
        <v>1.97272</v>
      </c>
      <c r="U29" s="9" t="n">
        <v>1.96197</v>
      </c>
      <c r="V29" s="9" t="n">
        <v>1.94489</v>
      </c>
      <c r="W29" s="9" t="n">
        <v>1.95337</v>
      </c>
      <c r="X29" s="9" t="n">
        <v>1.9458</v>
      </c>
      <c r="Y29" s="9" t="n">
        <v>1.9410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0937</v>
      </c>
      <c r="C30" s="9" t="n">
        <v>1.90533</v>
      </c>
      <c r="D30" s="9" t="n">
        <v>1.90212</v>
      </c>
      <c r="E30" s="9" t="n">
        <v>1.91843</v>
      </c>
      <c r="F30" s="9" t="n">
        <v>1.94302</v>
      </c>
      <c r="G30" s="9" t="n">
        <v>1.93082</v>
      </c>
      <c r="H30" s="9" t="n">
        <v>1.94718</v>
      </c>
      <c r="I30" s="9" t="n">
        <v>1.95044</v>
      </c>
      <c r="J30" s="9" t="n">
        <v>1.94875</v>
      </c>
      <c r="K30" s="9" t="n">
        <v>1.94268</v>
      </c>
      <c r="L30" s="9" t="n">
        <v>1.9427</v>
      </c>
      <c r="M30" s="9" t="n">
        <v>1.94174</v>
      </c>
      <c r="N30" s="9" t="n">
        <v>1.94464</v>
      </c>
      <c r="O30" s="9" t="n">
        <v>1.919</v>
      </c>
      <c r="P30" s="9" t="n">
        <v>1.92588</v>
      </c>
      <c r="Q30" s="9" t="n">
        <v>1.93753</v>
      </c>
      <c r="R30" s="9" t="n">
        <v>1.94395</v>
      </c>
      <c r="S30" s="9" t="n">
        <v>1.97824</v>
      </c>
      <c r="T30" s="9" t="n">
        <v>1.95733</v>
      </c>
      <c r="U30" s="9" t="n">
        <v>1.95499</v>
      </c>
      <c r="V30" s="9" t="n">
        <v>1.93826</v>
      </c>
      <c r="W30" s="9" t="n">
        <v>1.94973</v>
      </c>
      <c r="X30" s="9" t="n">
        <v>1.93735</v>
      </c>
      <c r="Y30" s="9" t="n">
        <v>1.9323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7147</v>
      </c>
      <c r="C31" s="9" t="n">
        <v>1.95588</v>
      </c>
      <c r="D31" s="9" t="n">
        <v>1.95212</v>
      </c>
      <c r="E31" s="9" t="n">
        <v>1.95103</v>
      </c>
      <c r="F31" s="9" t="n">
        <v>1.93481</v>
      </c>
      <c r="G31" s="9" t="n">
        <v>1.96071</v>
      </c>
      <c r="H31" s="9" t="n">
        <v>1.98595</v>
      </c>
      <c r="I31" s="9" t="n">
        <v>1.99656</v>
      </c>
      <c r="J31" s="9" t="n">
        <v>1.99174</v>
      </c>
      <c r="K31" s="9" t="n">
        <v>1.99011</v>
      </c>
      <c r="L31" s="9" t="n">
        <v>1.98799</v>
      </c>
      <c r="M31" s="9" t="n">
        <v>1.98635</v>
      </c>
      <c r="N31" s="9" t="n">
        <v>1.98741</v>
      </c>
      <c r="O31" s="9" t="n">
        <v>1.98978</v>
      </c>
      <c r="P31" s="9" t="n">
        <v>1.99161</v>
      </c>
      <c r="Q31" s="9" t="n">
        <v>2.01204</v>
      </c>
      <c r="R31" s="9" t="n">
        <v>2.05464</v>
      </c>
      <c r="S31" s="9" t="n">
        <v>2.05052</v>
      </c>
      <c r="T31" s="9" t="n">
        <v>2.00305</v>
      </c>
      <c r="U31" s="9" t="n">
        <v>2.02718</v>
      </c>
      <c r="V31" s="9" t="n">
        <v>1.97822</v>
      </c>
      <c r="W31" s="9" t="n">
        <v>1.98624</v>
      </c>
      <c r="X31" s="9" t="n">
        <v>1.9782</v>
      </c>
      <c r="Y31" s="9" t="n">
        <v>1.9684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2421</v>
      </c>
      <c r="C32" s="9" t="n">
        <v>1.90645</v>
      </c>
      <c r="D32" s="9" t="n">
        <v>1.90079</v>
      </c>
      <c r="E32" s="9" t="n">
        <v>1.89848</v>
      </c>
      <c r="F32" s="9" t="n">
        <v>1.88212</v>
      </c>
      <c r="G32" s="9" t="n">
        <v>1.90052</v>
      </c>
      <c r="H32" s="9" t="n">
        <v>1.92252</v>
      </c>
      <c r="I32" s="9" t="n">
        <v>1.95588</v>
      </c>
      <c r="J32" s="9" t="n">
        <v>1.9345</v>
      </c>
      <c r="K32" s="9" t="n">
        <v>1.92316</v>
      </c>
      <c r="L32" s="9" t="n">
        <v>1.91417</v>
      </c>
      <c r="M32" s="9" t="n">
        <v>1.91918</v>
      </c>
      <c r="N32" s="9" t="n">
        <v>1.93255</v>
      </c>
      <c r="O32" s="9" t="n">
        <v>1.99198</v>
      </c>
      <c r="P32" s="9" t="n">
        <v>1.96907</v>
      </c>
      <c r="Q32" s="9" t="n">
        <v>2.00352</v>
      </c>
      <c r="R32" s="9" t="n">
        <v>2.01053</v>
      </c>
      <c r="S32" s="9" t="n">
        <v>1.96023</v>
      </c>
      <c r="T32" s="9" t="n">
        <v>1.94032</v>
      </c>
      <c r="U32" s="9" t="n">
        <v>1.93627</v>
      </c>
      <c r="V32" s="9" t="n">
        <v>1.91436</v>
      </c>
      <c r="W32" s="9" t="n">
        <v>1.92236</v>
      </c>
      <c r="X32" s="9" t="n">
        <v>1.91408</v>
      </c>
      <c r="Y32" s="9" t="n">
        <v>1.9137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92318</v>
      </c>
      <c r="C33" s="9" t="n">
        <v>1.91714</v>
      </c>
      <c r="D33" s="9" t="n">
        <v>1.91455</v>
      </c>
      <c r="E33" s="9" t="n">
        <v>1.91969</v>
      </c>
      <c r="F33" s="9" t="n">
        <v>1.94053</v>
      </c>
      <c r="G33" s="9" t="n">
        <v>1.96838</v>
      </c>
      <c r="H33" s="9" t="n">
        <v>1.98019</v>
      </c>
      <c r="I33" s="9" t="n">
        <v>1.98048</v>
      </c>
      <c r="J33" s="9" t="n">
        <v>1.97512</v>
      </c>
      <c r="K33" s="9" t="n">
        <v>1.97101</v>
      </c>
      <c r="L33" s="9" t="n">
        <v>1.97066</v>
      </c>
      <c r="M33" s="9" t="n">
        <v>1.97419</v>
      </c>
      <c r="N33" s="9" t="n">
        <v>1.97711</v>
      </c>
      <c r="O33" s="9" t="n">
        <v>1.97653</v>
      </c>
      <c r="P33" s="9" t="n">
        <v>1.94324</v>
      </c>
      <c r="Q33" s="9" t="n">
        <v>1.95886</v>
      </c>
      <c r="R33" s="9" t="n">
        <v>1.96468</v>
      </c>
      <c r="S33" s="9" t="n">
        <v>1.95941</v>
      </c>
      <c r="T33" s="9" t="n">
        <v>1.96738</v>
      </c>
      <c r="U33" s="9" t="n">
        <v>1.96346</v>
      </c>
      <c r="V33" s="9" t="n">
        <v>1.93996</v>
      </c>
      <c r="W33" s="9" t="n">
        <v>1.94735</v>
      </c>
      <c r="X33" s="9" t="n">
        <v>1.92666</v>
      </c>
      <c r="Y33" s="9" t="n">
        <v>1.9246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9126</v>
      </c>
      <c r="C34" s="9" t="n">
        <v>1.91635</v>
      </c>
      <c r="D34" s="9" t="n">
        <v>1.91508</v>
      </c>
      <c r="E34" s="9" t="n">
        <v>1.91332</v>
      </c>
      <c r="F34" s="9" t="n">
        <v>1.93128</v>
      </c>
      <c r="G34" s="9" t="n">
        <v>1.95938</v>
      </c>
      <c r="H34" s="9" t="n">
        <v>1.96608</v>
      </c>
      <c r="I34" s="9" t="n">
        <v>1.96663</v>
      </c>
      <c r="J34" s="9" t="n">
        <v>1.96079</v>
      </c>
      <c r="K34" s="9" t="n">
        <v>1.95139</v>
      </c>
      <c r="L34" s="9" t="n">
        <v>1.95256</v>
      </c>
      <c r="M34" s="9" t="n">
        <v>1.95484</v>
      </c>
      <c r="N34" s="9" t="n">
        <v>1.96381</v>
      </c>
      <c r="O34" s="9" t="n">
        <v>1.96427</v>
      </c>
      <c r="P34" s="9" t="n">
        <v>1.96561</v>
      </c>
      <c r="Q34" s="9" t="n">
        <v>1.94297</v>
      </c>
      <c r="R34" s="9" t="n">
        <v>1.94767</v>
      </c>
      <c r="S34" s="9" t="n">
        <v>1.94301</v>
      </c>
      <c r="T34" s="9" t="n">
        <v>1.94937</v>
      </c>
      <c r="U34" s="9" t="n">
        <v>1.95014</v>
      </c>
      <c r="V34" s="9" t="n">
        <v>1.92814</v>
      </c>
      <c r="W34" s="9" t="n">
        <v>1.9294</v>
      </c>
      <c r="X34" s="9" t="n">
        <v>1.92238</v>
      </c>
      <c r="Y34" s="9" t="n">
        <v>1.91854</v>
      </c>
    </row>
    <row r="35" customFormat="false" ht="12.75" hidden="false" customHeight="false" outlineLevel="0" collapsed="false">
      <c r="A35" s="8" t="n">
        <v>31</v>
      </c>
      <c r="B35" s="9" t="n">
        <v>1.8653</v>
      </c>
      <c r="C35" s="9" t="n">
        <v>1.86926</v>
      </c>
      <c r="D35" s="9" t="n">
        <v>1.87084</v>
      </c>
      <c r="E35" s="9" t="n">
        <v>1.89132</v>
      </c>
      <c r="F35" s="9" t="n">
        <v>1.9164</v>
      </c>
      <c r="G35" s="9" t="n">
        <v>1.91962</v>
      </c>
      <c r="H35" s="9" t="n">
        <v>1.9695</v>
      </c>
      <c r="I35" s="9" t="n">
        <v>1.96528</v>
      </c>
      <c r="J35" s="9" t="n">
        <v>1.92304</v>
      </c>
      <c r="K35" s="9" t="n">
        <v>1.9197</v>
      </c>
      <c r="L35" s="9" t="n">
        <v>1.91761</v>
      </c>
      <c r="M35" s="9" t="n">
        <v>1.9244</v>
      </c>
      <c r="N35" s="9" t="n">
        <v>1.96596</v>
      </c>
      <c r="O35" s="9" t="n">
        <v>1.96608</v>
      </c>
      <c r="P35" s="9" t="n">
        <v>1.97724</v>
      </c>
      <c r="Q35" s="9" t="n">
        <v>2.0275</v>
      </c>
      <c r="R35" s="9" t="n">
        <v>2.02889</v>
      </c>
      <c r="S35" s="9" t="n">
        <v>1.99681</v>
      </c>
      <c r="T35" s="9" t="n">
        <v>2.04731</v>
      </c>
      <c r="U35" s="9" t="n">
        <v>2.03151</v>
      </c>
      <c r="V35" s="9" t="n">
        <v>1.93045</v>
      </c>
      <c r="W35" s="9" t="n">
        <v>1.89369</v>
      </c>
      <c r="X35" s="9" t="n">
        <v>1.8915</v>
      </c>
      <c r="Y35" s="9" t="n">
        <v>1.889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3.04691</v>
      </c>
      <c r="C5" s="9" t="n">
        <v>2.99624</v>
      </c>
      <c r="D5" s="9" t="n">
        <v>3.04902</v>
      </c>
      <c r="E5" s="9" t="n">
        <v>3.0047</v>
      </c>
      <c r="F5" s="9" t="n">
        <v>2.985</v>
      </c>
      <c r="G5" s="9" t="n">
        <v>3.0558</v>
      </c>
      <c r="H5" s="9" t="n">
        <v>3.04838</v>
      </c>
      <c r="I5" s="9" t="n">
        <v>3.05383</v>
      </c>
      <c r="J5" s="9" t="n">
        <v>3.1374</v>
      </c>
      <c r="K5" s="9" t="n">
        <v>3.11259</v>
      </c>
      <c r="L5" s="9" t="n">
        <v>3.09728</v>
      </c>
      <c r="M5" s="9" t="n">
        <v>3.05841</v>
      </c>
      <c r="N5" s="9" t="n">
        <v>3.0822</v>
      </c>
      <c r="O5" s="9" t="n">
        <v>3.05097</v>
      </c>
      <c r="P5" s="9" t="n">
        <v>3.03347</v>
      </c>
      <c r="Q5" s="9" t="n">
        <v>3.07865</v>
      </c>
      <c r="R5" s="9" t="n">
        <v>3.02559</v>
      </c>
      <c r="S5" s="9" t="n">
        <v>3.10033</v>
      </c>
      <c r="T5" s="9" t="n">
        <v>3.2847</v>
      </c>
      <c r="U5" s="9" t="n">
        <v>3.28009</v>
      </c>
      <c r="V5" s="9" t="n">
        <v>3.18013</v>
      </c>
      <c r="W5" s="9" t="n">
        <v>3.13952</v>
      </c>
      <c r="X5" s="9" t="n">
        <v>3.08404</v>
      </c>
      <c r="Y5" s="9" t="n">
        <v>3.04004</v>
      </c>
    </row>
    <row r="6" customFormat="false" ht="12.75" hidden="false" customHeight="false" outlineLevel="0" collapsed="false">
      <c r="A6" s="8" t="n">
        <f aca="false">A5+1</f>
        <v>2</v>
      </c>
      <c r="B6" s="9" t="n">
        <v>2.77355</v>
      </c>
      <c r="C6" s="9" t="n">
        <v>2.79587</v>
      </c>
      <c r="D6" s="9" t="n">
        <v>2.836</v>
      </c>
      <c r="E6" s="9" t="n">
        <v>2.55719</v>
      </c>
      <c r="F6" s="9" t="n">
        <v>2.63155</v>
      </c>
      <c r="G6" s="9" t="n">
        <v>2.84537</v>
      </c>
      <c r="H6" s="9" t="n">
        <v>2.84835</v>
      </c>
      <c r="I6" s="9" t="n">
        <v>2.84567</v>
      </c>
      <c r="J6" s="9" t="n">
        <v>2.81738</v>
      </c>
      <c r="K6" s="9" t="n">
        <v>2.8164</v>
      </c>
      <c r="L6" s="9" t="n">
        <v>2.8154</v>
      </c>
      <c r="M6" s="9" t="n">
        <v>2.7712</v>
      </c>
      <c r="N6" s="9" t="n">
        <v>2.6515</v>
      </c>
      <c r="O6" s="9" t="n">
        <v>2.65791</v>
      </c>
      <c r="P6" s="9" t="n">
        <v>2.54385</v>
      </c>
      <c r="Q6" s="9" t="n">
        <v>2.80787</v>
      </c>
      <c r="R6" s="9" t="n">
        <v>2.8272</v>
      </c>
      <c r="S6" s="9" t="n">
        <v>2.86797</v>
      </c>
      <c r="T6" s="9" t="n">
        <v>2.67523</v>
      </c>
      <c r="U6" s="9" t="n">
        <v>2.58851</v>
      </c>
      <c r="V6" s="9" t="n">
        <v>2.63336</v>
      </c>
      <c r="W6" s="9" t="n">
        <v>2.58822</v>
      </c>
      <c r="X6" s="9" t="n">
        <v>2.59075</v>
      </c>
      <c r="Y6" s="9" t="n">
        <v>2.59262</v>
      </c>
    </row>
    <row r="7" customFormat="false" ht="12.75" hidden="false" customHeight="false" outlineLevel="0" collapsed="false">
      <c r="A7" s="8" t="n">
        <f aca="false">A6+1</f>
        <v>3</v>
      </c>
      <c r="B7" s="9" t="n">
        <v>2.77621</v>
      </c>
      <c r="C7" s="9" t="n">
        <v>2.77728</v>
      </c>
      <c r="D7" s="9" t="n">
        <v>2.83265</v>
      </c>
      <c r="E7" s="9" t="n">
        <v>2.83915</v>
      </c>
      <c r="F7" s="9" t="n">
        <v>2.84294</v>
      </c>
      <c r="G7" s="9" t="n">
        <v>2.8564</v>
      </c>
      <c r="H7" s="9" t="n">
        <v>2.86397</v>
      </c>
      <c r="I7" s="9" t="n">
        <v>2.85486</v>
      </c>
      <c r="J7" s="9" t="n">
        <v>2.85119</v>
      </c>
      <c r="K7" s="9" t="n">
        <v>2.85337</v>
      </c>
      <c r="L7" s="9" t="n">
        <v>2.85768</v>
      </c>
      <c r="M7" s="9" t="n">
        <v>2.86088</v>
      </c>
      <c r="N7" s="9" t="n">
        <v>2.85768</v>
      </c>
      <c r="O7" s="9" t="n">
        <v>2.85217</v>
      </c>
      <c r="P7" s="9" t="n">
        <v>2.85174</v>
      </c>
      <c r="Q7" s="9" t="n">
        <v>2.85966</v>
      </c>
      <c r="R7" s="9" t="n">
        <v>2.88164</v>
      </c>
      <c r="S7" s="9" t="n">
        <v>2.88288</v>
      </c>
      <c r="T7" s="9" t="n">
        <v>2.87436</v>
      </c>
      <c r="U7" s="9" t="n">
        <v>2.87862</v>
      </c>
      <c r="V7" s="9" t="n">
        <v>2.85875</v>
      </c>
      <c r="W7" s="9" t="n">
        <v>2.8469</v>
      </c>
      <c r="X7" s="9" t="n">
        <v>2.83814</v>
      </c>
      <c r="Y7" s="9" t="n">
        <v>2.83695</v>
      </c>
    </row>
    <row r="8" customFormat="false" ht="12.75" hidden="false" customHeight="false" outlineLevel="0" collapsed="false">
      <c r="A8" s="8" t="n">
        <f aca="false">A7+1</f>
        <v>4</v>
      </c>
      <c r="B8" s="9" t="n">
        <v>2.82675</v>
      </c>
      <c r="C8" s="9" t="n">
        <v>2.82603</v>
      </c>
      <c r="D8" s="9" t="n">
        <v>2.84428</v>
      </c>
      <c r="E8" s="9" t="n">
        <v>2.84451</v>
      </c>
      <c r="F8" s="9" t="n">
        <v>2.85127</v>
      </c>
      <c r="G8" s="9" t="n">
        <v>2.86618</v>
      </c>
      <c r="H8" s="9" t="n">
        <v>2.8742</v>
      </c>
      <c r="I8" s="9" t="n">
        <v>2.86589</v>
      </c>
      <c r="J8" s="9" t="n">
        <v>2.86054</v>
      </c>
      <c r="K8" s="9" t="n">
        <v>2.86303</v>
      </c>
      <c r="L8" s="9" t="n">
        <v>2.86595</v>
      </c>
      <c r="M8" s="9" t="n">
        <v>2.87173</v>
      </c>
      <c r="N8" s="9" t="n">
        <v>2.8719</v>
      </c>
      <c r="O8" s="9" t="n">
        <v>2.8711</v>
      </c>
      <c r="P8" s="9" t="n">
        <v>2.87248</v>
      </c>
      <c r="Q8" s="9" t="n">
        <v>2.88007</v>
      </c>
      <c r="R8" s="9" t="n">
        <v>3.0504</v>
      </c>
      <c r="S8" s="9" t="n">
        <v>2.88241</v>
      </c>
      <c r="T8" s="9" t="n">
        <v>2.87766</v>
      </c>
      <c r="U8" s="9" t="n">
        <v>2.99666</v>
      </c>
      <c r="V8" s="9" t="n">
        <v>2.88018</v>
      </c>
      <c r="W8" s="9" t="n">
        <v>2.85732</v>
      </c>
      <c r="X8" s="9" t="n">
        <v>2.84694</v>
      </c>
      <c r="Y8" s="9" t="n">
        <v>2.84015</v>
      </c>
    </row>
    <row r="9" customFormat="false" ht="12.75" hidden="false" customHeight="false" outlineLevel="0" collapsed="false">
      <c r="A9" s="8" t="n">
        <f aca="false">A8+1</f>
        <v>5</v>
      </c>
      <c r="B9" s="9" t="n">
        <v>2.82167</v>
      </c>
      <c r="C9" s="9" t="n">
        <v>2.82148</v>
      </c>
      <c r="D9" s="9" t="n">
        <v>2.82462</v>
      </c>
      <c r="E9" s="9" t="n">
        <v>2.82962</v>
      </c>
      <c r="F9" s="9" t="n">
        <v>2.83896</v>
      </c>
      <c r="G9" s="9" t="n">
        <v>2.85835</v>
      </c>
      <c r="H9" s="9" t="n">
        <v>2.8655</v>
      </c>
      <c r="I9" s="9" t="n">
        <v>2.8541</v>
      </c>
      <c r="J9" s="9" t="n">
        <v>2.84419</v>
      </c>
      <c r="K9" s="9" t="n">
        <v>2.84634</v>
      </c>
      <c r="L9" s="9" t="n">
        <v>2.84962</v>
      </c>
      <c r="M9" s="9" t="n">
        <v>2.85168</v>
      </c>
      <c r="N9" s="9" t="n">
        <v>2.85513</v>
      </c>
      <c r="O9" s="9" t="n">
        <v>2.85247</v>
      </c>
      <c r="P9" s="9" t="n">
        <v>2.85435</v>
      </c>
      <c r="Q9" s="9" t="n">
        <v>2.85819</v>
      </c>
      <c r="R9" s="9" t="n">
        <v>2.87526</v>
      </c>
      <c r="S9" s="9" t="n">
        <v>2.87369</v>
      </c>
      <c r="T9" s="9" t="n">
        <v>2.86261</v>
      </c>
      <c r="U9" s="9" t="n">
        <v>2.86712</v>
      </c>
      <c r="V9" s="9" t="n">
        <v>2.84843</v>
      </c>
      <c r="W9" s="9" t="n">
        <v>2.83795</v>
      </c>
      <c r="X9" s="9" t="n">
        <v>2.82702</v>
      </c>
      <c r="Y9" s="9" t="n">
        <v>2.82516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77437</v>
      </c>
      <c r="C10" s="9" t="n">
        <v>2.78777</v>
      </c>
      <c r="D10" s="9" t="n">
        <v>2.7873</v>
      </c>
      <c r="E10" s="9" t="n">
        <v>2.78527</v>
      </c>
      <c r="F10" s="9" t="n">
        <v>2.78836</v>
      </c>
      <c r="G10" s="9" t="n">
        <v>2.8031</v>
      </c>
      <c r="H10" s="9" t="n">
        <v>2.81362</v>
      </c>
      <c r="I10" s="9" t="n">
        <v>2.81148</v>
      </c>
      <c r="J10" s="9" t="n">
        <v>2.80907</v>
      </c>
      <c r="K10" s="9" t="n">
        <v>2.81221</v>
      </c>
      <c r="L10" s="9" t="n">
        <v>2.81355</v>
      </c>
      <c r="M10" s="9" t="n">
        <v>2.81749</v>
      </c>
      <c r="N10" s="9" t="n">
        <v>2.82271</v>
      </c>
      <c r="O10" s="9" t="n">
        <v>2.82536</v>
      </c>
      <c r="P10" s="9" t="n">
        <v>2.82912</v>
      </c>
      <c r="Q10" s="9" t="n">
        <v>2.9092</v>
      </c>
      <c r="R10" s="9" t="n">
        <v>3.07118</v>
      </c>
      <c r="S10" s="9" t="n">
        <v>2.81568</v>
      </c>
      <c r="T10" s="9" t="n">
        <v>2.82237</v>
      </c>
      <c r="U10" s="9" t="n">
        <v>3.10862</v>
      </c>
      <c r="V10" s="9" t="n">
        <v>2.84673</v>
      </c>
      <c r="W10" s="9" t="n">
        <v>2.81538</v>
      </c>
      <c r="X10" s="9" t="n">
        <v>2.8034</v>
      </c>
      <c r="Y10" s="9" t="n">
        <v>2.7973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7555</v>
      </c>
      <c r="C11" s="9" t="n">
        <v>2.75205</v>
      </c>
      <c r="D11" s="9" t="n">
        <v>2.74881</v>
      </c>
      <c r="E11" s="9" t="n">
        <v>2.74047</v>
      </c>
      <c r="F11" s="9" t="n">
        <v>2.73914</v>
      </c>
      <c r="G11" s="9" t="n">
        <v>2.75207</v>
      </c>
      <c r="H11" s="9" t="n">
        <v>2.75786</v>
      </c>
      <c r="I11" s="9" t="n">
        <v>2.75554</v>
      </c>
      <c r="J11" s="9" t="n">
        <v>2.7525</v>
      </c>
      <c r="K11" s="9" t="n">
        <v>2.75763</v>
      </c>
      <c r="L11" s="9" t="n">
        <v>2.75861</v>
      </c>
      <c r="M11" s="9" t="n">
        <v>2.76094</v>
      </c>
      <c r="N11" s="9" t="n">
        <v>2.76435</v>
      </c>
      <c r="O11" s="9" t="n">
        <v>2.76354</v>
      </c>
      <c r="P11" s="9" t="n">
        <v>2.76456</v>
      </c>
      <c r="Q11" s="9" t="n">
        <v>2.76742</v>
      </c>
      <c r="R11" s="9" t="n">
        <v>2.78051</v>
      </c>
      <c r="S11" s="9" t="n">
        <v>2.77312</v>
      </c>
      <c r="T11" s="9" t="n">
        <v>2.76802</v>
      </c>
      <c r="U11" s="9" t="n">
        <v>2.8152</v>
      </c>
      <c r="V11" s="9" t="n">
        <v>2.77225</v>
      </c>
      <c r="W11" s="9" t="n">
        <v>2.77022</v>
      </c>
      <c r="X11" s="9" t="n">
        <v>2.76106</v>
      </c>
      <c r="Y11" s="9" t="n">
        <v>2.7565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1434</v>
      </c>
      <c r="C12" s="9" t="n">
        <v>2.81289</v>
      </c>
      <c r="D12" s="9" t="n">
        <v>2.81578</v>
      </c>
      <c r="E12" s="9" t="n">
        <v>2.82305</v>
      </c>
      <c r="F12" s="9" t="n">
        <v>2.83187</v>
      </c>
      <c r="G12" s="9" t="n">
        <v>2.84982</v>
      </c>
      <c r="H12" s="9" t="n">
        <v>2.85327</v>
      </c>
      <c r="I12" s="9" t="n">
        <v>2.84669</v>
      </c>
      <c r="J12" s="9" t="n">
        <v>2.84041</v>
      </c>
      <c r="K12" s="9" t="n">
        <v>2.84568</v>
      </c>
      <c r="L12" s="9" t="n">
        <v>2.84968</v>
      </c>
      <c r="M12" s="9" t="n">
        <v>2.85249</v>
      </c>
      <c r="N12" s="9" t="n">
        <v>2.8451</v>
      </c>
      <c r="O12" s="9" t="n">
        <v>2.84539</v>
      </c>
      <c r="P12" s="9" t="n">
        <v>2.83197</v>
      </c>
      <c r="Q12" s="9" t="n">
        <v>2.82657</v>
      </c>
      <c r="R12" s="9" t="n">
        <v>2.84212</v>
      </c>
      <c r="S12" s="9" t="n">
        <v>2.83102</v>
      </c>
      <c r="T12" s="9" t="n">
        <v>2.81571</v>
      </c>
      <c r="U12" s="9" t="n">
        <v>2.82705</v>
      </c>
      <c r="V12" s="9" t="n">
        <v>2.8348</v>
      </c>
      <c r="W12" s="9" t="n">
        <v>2.82006</v>
      </c>
      <c r="X12" s="9" t="n">
        <v>2.81438</v>
      </c>
      <c r="Y12" s="9" t="n">
        <v>2.8106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4778</v>
      </c>
      <c r="C13" s="9" t="n">
        <v>2.85388</v>
      </c>
      <c r="D13" s="9" t="n">
        <v>2.85669</v>
      </c>
      <c r="E13" s="9" t="n">
        <v>2.79771</v>
      </c>
      <c r="F13" s="9" t="n">
        <v>2.83354</v>
      </c>
      <c r="G13" s="9" t="n">
        <v>2.82899</v>
      </c>
      <c r="H13" s="9" t="n">
        <v>2.83075</v>
      </c>
      <c r="I13" s="9" t="n">
        <v>2.88046</v>
      </c>
      <c r="J13" s="9" t="n">
        <v>2.84102</v>
      </c>
      <c r="K13" s="9" t="n">
        <v>2.86171</v>
      </c>
      <c r="L13" s="9" t="n">
        <v>2.88979</v>
      </c>
      <c r="M13" s="9" t="n">
        <v>2.82879</v>
      </c>
      <c r="N13" s="9" t="n">
        <v>2.82957</v>
      </c>
      <c r="O13" s="9" t="n">
        <v>2.82925</v>
      </c>
      <c r="P13" s="9" t="n">
        <v>2.83111</v>
      </c>
      <c r="Q13" s="9" t="n">
        <v>2.82979</v>
      </c>
      <c r="R13" s="9" t="n">
        <v>2.8447</v>
      </c>
      <c r="S13" s="9" t="n">
        <v>2.83989</v>
      </c>
      <c r="T13" s="9" t="n">
        <v>2.84917</v>
      </c>
      <c r="U13" s="9" t="n">
        <v>2.8269</v>
      </c>
      <c r="V13" s="9" t="n">
        <v>3.00921</v>
      </c>
      <c r="W13" s="9" t="n">
        <v>3.01249</v>
      </c>
      <c r="X13" s="9" t="n">
        <v>2.86381</v>
      </c>
      <c r="Y13" s="9" t="n">
        <v>2.8412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84951</v>
      </c>
      <c r="C14" s="9" t="n">
        <v>2.82381</v>
      </c>
      <c r="D14" s="9" t="n">
        <v>2.83543</v>
      </c>
      <c r="E14" s="9" t="n">
        <v>2.79333</v>
      </c>
      <c r="F14" s="9" t="n">
        <v>2.84784</v>
      </c>
      <c r="G14" s="9" t="n">
        <v>2.91361</v>
      </c>
      <c r="H14" s="9" t="n">
        <v>2.94327</v>
      </c>
      <c r="I14" s="9" t="n">
        <v>2.92343</v>
      </c>
      <c r="J14" s="9" t="n">
        <v>2.86281</v>
      </c>
      <c r="K14" s="9" t="n">
        <v>2.86921</v>
      </c>
      <c r="L14" s="9" t="n">
        <v>2.89777</v>
      </c>
      <c r="M14" s="9" t="n">
        <v>2.92272</v>
      </c>
      <c r="N14" s="9" t="n">
        <v>2.94172</v>
      </c>
      <c r="O14" s="9" t="n">
        <v>2.91985</v>
      </c>
      <c r="P14" s="9" t="n">
        <v>2.89945</v>
      </c>
      <c r="Q14" s="9" t="n">
        <v>2.92152</v>
      </c>
      <c r="R14" s="9" t="n">
        <v>2.98462</v>
      </c>
      <c r="S14" s="9" t="n">
        <v>2.97019</v>
      </c>
      <c r="T14" s="9" t="n">
        <v>2.92228</v>
      </c>
      <c r="U14" s="9" t="n">
        <v>2.9659</v>
      </c>
      <c r="V14" s="9" t="n">
        <v>2.87063</v>
      </c>
      <c r="W14" s="9" t="n">
        <v>2.88002</v>
      </c>
      <c r="X14" s="9" t="n">
        <v>2.8613</v>
      </c>
      <c r="Y14" s="9" t="n">
        <v>2.8428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0436</v>
      </c>
      <c r="C15" s="9" t="n">
        <v>2.79567</v>
      </c>
      <c r="D15" s="9" t="n">
        <v>2.76233</v>
      </c>
      <c r="E15" s="9" t="n">
        <v>2.82048</v>
      </c>
      <c r="F15" s="9" t="n">
        <v>2.86115</v>
      </c>
      <c r="G15" s="9" t="n">
        <v>2.88803</v>
      </c>
      <c r="H15" s="9" t="n">
        <v>2.89683</v>
      </c>
      <c r="I15" s="9" t="n">
        <v>2.8841</v>
      </c>
      <c r="J15" s="9" t="n">
        <v>2.87719</v>
      </c>
      <c r="K15" s="9" t="n">
        <v>2.88524</v>
      </c>
      <c r="L15" s="9" t="n">
        <v>2.89152</v>
      </c>
      <c r="M15" s="9" t="n">
        <v>2.88902</v>
      </c>
      <c r="N15" s="9" t="n">
        <v>2.89172</v>
      </c>
      <c r="O15" s="9" t="n">
        <v>2.88776</v>
      </c>
      <c r="P15" s="9" t="n">
        <v>2.89175</v>
      </c>
      <c r="Q15" s="9" t="n">
        <v>2.90227</v>
      </c>
      <c r="R15" s="9" t="n">
        <v>2.86359</v>
      </c>
      <c r="S15" s="9" t="n">
        <v>2.8628</v>
      </c>
      <c r="T15" s="9" t="n">
        <v>2.8578</v>
      </c>
      <c r="U15" s="9" t="n">
        <v>2.86259</v>
      </c>
      <c r="V15" s="9" t="n">
        <v>2.83278</v>
      </c>
      <c r="W15" s="9" t="n">
        <v>2.81262</v>
      </c>
      <c r="X15" s="9" t="n">
        <v>2.81222</v>
      </c>
      <c r="Y15" s="9" t="n">
        <v>2.818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5722</v>
      </c>
      <c r="C16" s="9" t="n">
        <v>2.85781</v>
      </c>
      <c r="D16" s="9" t="n">
        <v>2.84769</v>
      </c>
      <c r="E16" s="9" t="n">
        <v>2.88275</v>
      </c>
      <c r="F16" s="9" t="n">
        <v>2.89227</v>
      </c>
      <c r="G16" s="9" t="n">
        <v>2.88753</v>
      </c>
      <c r="H16" s="9" t="n">
        <v>2.88333</v>
      </c>
      <c r="I16" s="9" t="n">
        <v>2.89059</v>
      </c>
      <c r="J16" s="9" t="n">
        <v>2.92031</v>
      </c>
      <c r="K16" s="9" t="n">
        <v>2.92081</v>
      </c>
      <c r="L16" s="9" t="n">
        <v>2.92844</v>
      </c>
      <c r="M16" s="9" t="n">
        <v>2.93883</v>
      </c>
      <c r="N16" s="9" t="n">
        <v>2.94476</v>
      </c>
      <c r="O16" s="9" t="n">
        <v>2.87649</v>
      </c>
      <c r="P16" s="9" t="n">
        <v>2.87852</v>
      </c>
      <c r="Q16" s="9" t="n">
        <v>2.90718</v>
      </c>
      <c r="R16" s="9" t="n">
        <v>2.89671</v>
      </c>
      <c r="S16" s="9" t="n">
        <v>2.91418</v>
      </c>
      <c r="T16" s="9" t="n">
        <v>2.90204</v>
      </c>
      <c r="U16" s="9" t="n">
        <v>2.9097</v>
      </c>
      <c r="V16" s="9" t="n">
        <v>2.9133</v>
      </c>
      <c r="W16" s="9" t="n">
        <v>2.89668</v>
      </c>
      <c r="X16" s="9" t="n">
        <v>2.8712</v>
      </c>
      <c r="Y16" s="9" t="n">
        <v>2.8662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1592</v>
      </c>
      <c r="C17" s="9" t="n">
        <v>2.81808</v>
      </c>
      <c r="D17" s="9" t="n">
        <v>2.81564</v>
      </c>
      <c r="E17" s="9" t="n">
        <v>2.82359</v>
      </c>
      <c r="F17" s="9" t="n">
        <v>2.82759</v>
      </c>
      <c r="G17" s="9" t="n">
        <v>2.8522</v>
      </c>
      <c r="H17" s="9" t="n">
        <v>2.86269</v>
      </c>
      <c r="I17" s="9" t="n">
        <v>2.87577</v>
      </c>
      <c r="J17" s="9" t="n">
        <v>2.85407</v>
      </c>
      <c r="K17" s="9" t="n">
        <v>2.85274</v>
      </c>
      <c r="L17" s="9" t="n">
        <v>2.85181</v>
      </c>
      <c r="M17" s="9" t="n">
        <v>2.85534</v>
      </c>
      <c r="N17" s="9" t="n">
        <v>2.86255</v>
      </c>
      <c r="O17" s="9" t="n">
        <v>2.85616</v>
      </c>
      <c r="P17" s="9" t="n">
        <v>2.91078</v>
      </c>
      <c r="Q17" s="9" t="n">
        <v>2.94789</v>
      </c>
      <c r="R17" s="9" t="n">
        <v>3.09495</v>
      </c>
      <c r="S17" s="9" t="n">
        <v>3.06147</v>
      </c>
      <c r="T17" s="9" t="n">
        <v>2.95021</v>
      </c>
      <c r="U17" s="9" t="n">
        <v>2.94827</v>
      </c>
      <c r="V17" s="9" t="n">
        <v>2.87211</v>
      </c>
      <c r="W17" s="9" t="n">
        <v>2.84808</v>
      </c>
      <c r="X17" s="9" t="n">
        <v>2.83053</v>
      </c>
      <c r="Y17" s="9" t="n">
        <v>2.8230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34</v>
      </c>
      <c r="C18" s="9" t="n">
        <v>2.81864</v>
      </c>
      <c r="D18" s="9" t="n">
        <v>2.81922</v>
      </c>
      <c r="E18" s="9" t="n">
        <v>2.81618</v>
      </c>
      <c r="F18" s="9" t="n">
        <v>2.83097</v>
      </c>
      <c r="G18" s="9" t="n">
        <v>2.84261</v>
      </c>
      <c r="H18" s="9" t="n">
        <v>2.85448</v>
      </c>
      <c r="I18" s="9" t="n">
        <v>2.86145</v>
      </c>
      <c r="J18" s="9" t="n">
        <v>2.86234</v>
      </c>
      <c r="K18" s="9" t="n">
        <v>2.85524</v>
      </c>
      <c r="L18" s="9" t="n">
        <v>2.85865</v>
      </c>
      <c r="M18" s="9" t="n">
        <v>2.86194</v>
      </c>
      <c r="N18" s="9" t="n">
        <v>2.87081</v>
      </c>
      <c r="O18" s="9" t="n">
        <v>2.88347</v>
      </c>
      <c r="P18" s="9" t="n">
        <v>2.92946</v>
      </c>
      <c r="Q18" s="9" t="n">
        <v>2.86308</v>
      </c>
      <c r="R18" s="9" t="n">
        <v>2.95142</v>
      </c>
      <c r="S18" s="9" t="n">
        <v>2.9013</v>
      </c>
      <c r="T18" s="9" t="n">
        <v>3.01982</v>
      </c>
      <c r="U18" s="9" t="n">
        <v>2.98704</v>
      </c>
      <c r="V18" s="9" t="n">
        <v>2.88317</v>
      </c>
      <c r="W18" s="9" t="n">
        <v>2.85332</v>
      </c>
      <c r="X18" s="9" t="n">
        <v>2.8474</v>
      </c>
      <c r="Y18" s="9" t="n">
        <v>2.8378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64</v>
      </c>
      <c r="C19" s="9" t="n">
        <v>2.85737</v>
      </c>
      <c r="D19" s="9" t="n">
        <v>2.85889</v>
      </c>
      <c r="E19" s="9" t="n">
        <v>2.88565</v>
      </c>
      <c r="F19" s="9" t="n">
        <v>2.87975</v>
      </c>
      <c r="G19" s="9" t="n">
        <v>2.91182</v>
      </c>
      <c r="H19" s="9" t="n">
        <v>2.93314</v>
      </c>
      <c r="I19" s="9" t="n">
        <v>2.97023</v>
      </c>
      <c r="J19" s="9" t="n">
        <v>2.92725</v>
      </c>
      <c r="K19" s="9" t="n">
        <v>2.90846</v>
      </c>
      <c r="L19" s="9" t="n">
        <v>2.91742</v>
      </c>
      <c r="M19" s="9" t="n">
        <v>2.91793</v>
      </c>
      <c r="N19" s="9" t="n">
        <v>2.91774</v>
      </c>
      <c r="O19" s="9" t="n">
        <v>2.91404</v>
      </c>
      <c r="P19" s="9" t="n">
        <v>2.89216</v>
      </c>
      <c r="Q19" s="9" t="n">
        <v>2.92607</v>
      </c>
      <c r="R19" s="9" t="n">
        <v>3.08536</v>
      </c>
      <c r="S19" s="9" t="n">
        <v>3.03466</v>
      </c>
      <c r="T19" s="9" t="n">
        <v>2.99504</v>
      </c>
      <c r="U19" s="9" t="n">
        <v>2.9191</v>
      </c>
      <c r="V19" s="9" t="n">
        <v>2.99296</v>
      </c>
      <c r="W19" s="9" t="n">
        <v>2.89819</v>
      </c>
      <c r="X19" s="9" t="n">
        <v>2.88246</v>
      </c>
      <c r="Y19" s="9" t="n">
        <v>2.8732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6715</v>
      </c>
      <c r="C20" s="9" t="n">
        <v>2.86087</v>
      </c>
      <c r="D20" s="9" t="n">
        <v>2.86457</v>
      </c>
      <c r="E20" s="9" t="n">
        <v>2.89086</v>
      </c>
      <c r="F20" s="9" t="n">
        <v>2.88258</v>
      </c>
      <c r="G20" s="9" t="n">
        <v>2.91089</v>
      </c>
      <c r="H20" s="9" t="n">
        <v>2.91647</v>
      </c>
      <c r="I20" s="9" t="n">
        <v>2.91863</v>
      </c>
      <c r="J20" s="9" t="n">
        <v>2.91233</v>
      </c>
      <c r="K20" s="9" t="n">
        <v>2.90031</v>
      </c>
      <c r="L20" s="9" t="n">
        <v>2.90928</v>
      </c>
      <c r="M20" s="9" t="n">
        <v>2.91255</v>
      </c>
      <c r="N20" s="9" t="n">
        <v>2.91496</v>
      </c>
      <c r="O20" s="9" t="n">
        <v>2.91195</v>
      </c>
      <c r="P20" s="9" t="n">
        <v>2.88137</v>
      </c>
      <c r="Q20" s="9" t="n">
        <v>2.89402</v>
      </c>
      <c r="R20" s="9" t="n">
        <v>2.90419</v>
      </c>
      <c r="S20" s="9" t="n">
        <v>2.90008</v>
      </c>
      <c r="T20" s="9" t="n">
        <v>2.91544</v>
      </c>
      <c r="U20" s="9" t="n">
        <v>2.90923</v>
      </c>
      <c r="V20" s="9" t="n">
        <v>3.03804</v>
      </c>
      <c r="W20" s="9" t="n">
        <v>2.89749</v>
      </c>
      <c r="X20" s="9" t="n">
        <v>2.88813</v>
      </c>
      <c r="Y20" s="9" t="n">
        <v>2.8812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7273</v>
      </c>
      <c r="C21" s="9" t="n">
        <v>2.86111</v>
      </c>
      <c r="D21" s="9" t="n">
        <v>2.86399</v>
      </c>
      <c r="E21" s="9" t="n">
        <v>2.88479</v>
      </c>
      <c r="F21" s="9" t="n">
        <v>2.87092</v>
      </c>
      <c r="G21" s="9" t="n">
        <v>2.90716</v>
      </c>
      <c r="H21" s="9" t="n">
        <v>3.03414</v>
      </c>
      <c r="I21" s="9" t="n">
        <v>3.03652</v>
      </c>
      <c r="J21" s="9" t="n">
        <v>2.92948</v>
      </c>
      <c r="K21" s="9" t="n">
        <v>2.89741</v>
      </c>
      <c r="L21" s="9" t="n">
        <v>2.90028</v>
      </c>
      <c r="M21" s="9" t="n">
        <v>2.92308</v>
      </c>
      <c r="N21" s="9" t="n">
        <v>2.96046</v>
      </c>
      <c r="O21" s="9" t="n">
        <v>2.89933</v>
      </c>
      <c r="P21" s="9" t="n">
        <v>2.88454</v>
      </c>
      <c r="Q21" s="9" t="n">
        <v>2.83624</v>
      </c>
      <c r="R21" s="9" t="n">
        <v>2.82693</v>
      </c>
      <c r="S21" s="9" t="n">
        <v>2.82504</v>
      </c>
      <c r="T21" s="9" t="n">
        <v>2.90464</v>
      </c>
      <c r="U21" s="9" t="n">
        <v>2.89477</v>
      </c>
      <c r="V21" s="9" t="n">
        <v>2.87611</v>
      </c>
      <c r="W21" s="9" t="n">
        <v>2.96691</v>
      </c>
      <c r="X21" s="9" t="n">
        <v>2.88825</v>
      </c>
      <c r="Y21" s="9" t="n">
        <v>2.88642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5829</v>
      </c>
      <c r="C22" s="9" t="n">
        <v>2.84941</v>
      </c>
      <c r="D22" s="9" t="n">
        <v>2.84289</v>
      </c>
      <c r="E22" s="9" t="n">
        <v>2.86884</v>
      </c>
      <c r="F22" s="9" t="n">
        <v>2.86423</v>
      </c>
      <c r="G22" s="9" t="n">
        <v>2.90895</v>
      </c>
      <c r="H22" s="9" t="n">
        <v>2.93939</v>
      </c>
      <c r="I22" s="9" t="n">
        <v>2.96792</v>
      </c>
      <c r="J22" s="9" t="n">
        <v>2.8957</v>
      </c>
      <c r="K22" s="9" t="n">
        <v>2.87177</v>
      </c>
      <c r="L22" s="9" t="n">
        <v>2.88187</v>
      </c>
      <c r="M22" s="9" t="n">
        <v>2.90429</v>
      </c>
      <c r="N22" s="9" t="n">
        <v>2.92358</v>
      </c>
      <c r="O22" s="9" t="n">
        <v>2.88847</v>
      </c>
      <c r="P22" s="9" t="n">
        <v>2.86953</v>
      </c>
      <c r="Q22" s="9" t="n">
        <v>2.86201</v>
      </c>
      <c r="R22" s="9" t="n">
        <v>2.84995</v>
      </c>
      <c r="S22" s="9" t="n">
        <v>2.8709</v>
      </c>
      <c r="T22" s="9" t="n">
        <v>2.86628</v>
      </c>
      <c r="U22" s="9" t="n">
        <v>2.86109</v>
      </c>
      <c r="V22" s="9" t="n">
        <v>2.85748</v>
      </c>
      <c r="W22" s="9" t="n">
        <v>2.8869</v>
      </c>
      <c r="X22" s="9" t="n">
        <v>2.86722</v>
      </c>
      <c r="Y22" s="9" t="n">
        <v>2.8630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859</v>
      </c>
      <c r="C23" s="9" t="n">
        <v>2.87639</v>
      </c>
      <c r="D23" s="9" t="n">
        <v>2.87427</v>
      </c>
      <c r="E23" s="9" t="n">
        <v>2.89574</v>
      </c>
      <c r="F23" s="9" t="n">
        <v>2.89275</v>
      </c>
      <c r="G23" s="9" t="n">
        <v>2.94556</v>
      </c>
      <c r="H23" s="9" t="n">
        <v>2.97446</v>
      </c>
      <c r="I23" s="9" t="n">
        <v>2.99647</v>
      </c>
      <c r="J23" s="9" t="n">
        <v>2.91427</v>
      </c>
      <c r="K23" s="9" t="n">
        <v>2.89826</v>
      </c>
      <c r="L23" s="9" t="n">
        <v>2.90447</v>
      </c>
      <c r="M23" s="9" t="n">
        <v>2.90568</v>
      </c>
      <c r="N23" s="9" t="n">
        <v>2.90606</v>
      </c>
      <c r="O23" s="9" t="n">
        <v>2.90337</v>
      </c>
      <c r="P23" s="9" t="n">
        <v>2.9046</v>
      </c>
      <c r="Q23" s="9" t="n">
        <v>2.89165</v>
      </c>
      <c r="R23" s="9" t="n">
        <v>2.91302</v>
      </c>
      <c r="S23" s="9" t="n">
        <v>2.906</v>
      </c>
      <c r="T23" s="9" t="n">
        <v>2.89344</v>
      </c>
      <c r="U23" s="9" t="n">
        <v>2.90786</v>
      </c>
      <c r="V23" s="9" t="n">
        <v>2.8879</v>
      </c>
      <c r="W23" s="9" t="n">
        <v>2.89793</v>
      </c>
      <c r="X23" s="9" t="n">
        <v>2.88464</v>
      </c>
      <c r="Y23" s="9" t="n">
        <v>2.8793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7337</v>
      </c>
      <c r="C24" s="9" t="n">
        <v>2.86057</v>
      </c>
      <c r="D24" s="9" t="n">
        <v>2.8528</v>
      </c>
      <c r="E24" s="9" t="n">
        <v>2.86364</v>
      </c>
      <c r="F24" s="9" t="n">
        <v>2.88031</v>
      </c>
      <c r="G24" s="9" t="n">
        <v>2.98947</v>
      </c>
      <c r="H24" s="9" t="n">
        <v>2.89258</v>
      </c>
      <c r="I24" s="9" t="n">
        <v>2.96534</v>
      </c>
      <c r="J24" s="9" t="n">
        <v>2.90979</v>
      </c>
      <c r="K24" s="9" t="n">
        <v>2.88624</v>
      </c>
      <c r="L24" s="9" t="n">
        <v>2.88926</v>
      </c>
      <c r="M24" s="9" t="n">
        <v>2.89465</v>
      </c>
      <c r="N24" s="9" t="n">
        <v>2.91251</v>
      </c>
      <c r="O24" s="9" t="n">
        <v>2.91834</v>
      </c>
      <c r="P24" s="9" t="n">
        <v>2.91142</v>
      </c>
      <c r="Q24" s="9" t="n">
        <v>2.8896</v>
      </c>
      <c r="R24" s="9" t="n">
        <v>2.98095</v>
      </c>
      <c r="S24" s="9" t="n">
        <v>2.90169</v>
      </c>
      <c r="T24" s="9" t="n">
        <v>2.89195</v>
      </c>
      <c r="U24" s="9" t="n">
        <v>2.97138</v>
      </c>
      <c r="V24" s="9" t="n">
        <v>2.89569</v>
      </c>
      <c r="W24" s="9" t="n">
        <v>2.95139</v>
      </c>
      <c r="X24" s="9" t="n">
        <v>2.88736</v>
      </c>
      <c r="Y24" s="9" t="n">
        <v>2.88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77114</v>
      </c>
      <c r="C25" s="9" t="n">
        <v>2.75785</v>
      </c>
      <c r="D25" s="9" t="n">
        <v>2.75155</v>
      </c>
      <c r="E25" s="9" t="n">
        <v>2.75284</v>
      </c>
      <c r="F25" s="9" t="n">
        <v>2.75893</v>
      </c>
      <c r="G25" s="9" t="n">
        <v>2.75695</v>
      </c>
      <c r="H25" s="9" t="n">
        <v>2.77667</v>
      </c>
      <c r="I25" s="9" t="n">
        <v>2.78664</v>
      </c>
      <c r="J25" s="9" t="n">
        <v>2.78354</v>
      </c>
      <c r="K25" s="9" t="n">
        <v>2.77813</v>
      </c>
      <c r="L25" s="9" t="n">
        <v>2.78017</v>
      </c>
      <c r="M25" s="9" t="n">
        <v>2.77468</v>
      </c>
      <c r="N25" s="9" t="n">
        <v>2.77657</v>
      </c>
      <c r="O25" s="9" t="n">
        <v>2.78321</v>
      </c>
      <c r="P25" s="9" t="n">
        <v>2.77452</v>
      </c>
      <c r="Q25" s="9" t="n">
        <v>2.77115</v>
      </c>
      <c r="R25" s="9" t="n">
        <v>2.8498</v>
      </c>
      <c r="S25" s="9" t="n">
        <v>2.77678</v>
      </c>
      <c r="T25" s="9" t="n">
        <v>2.77299</v>
      </c>
      <c r="U25" s="9" t="n">
        <v>2.77521</v>
      </c>
      <c r="V25" s="9" t="n">
        <v>2.76743</v>
      </c>
      <c r="W25" s="9" t="n">
        <v>2.76449</v>
      </c>
      <c r="X25" s="9" t="n">
        <v>2.7853</v>
      </c>
      <c r="Y25" s="9" t="n">
        <v>2.8419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76904</v>
      </c>
      <c r="C26" s="9" t="n">
        <v>2.76472</v>
      </c>
      <c r="D26" s="9" t="n">
        <v>2.76215</v>
      </c>
      <c r="E26" s="9" t="n">
        <v>2.76262</v>
      </c>
      <c r="F26" s="9" t="n">
        <v>2.78575</v>
      </c>
      <c r="G26" s="9" t="n">
        <v>2.7798</v>
      </c>
      <c r="H26" s="9" t="n">
        <v>2.82247</v>
      </c>
      <c r="I26" s="9" t="n">
        <v>2.82257</v>
      </c>
      <c r="J26" s="9" t="n">
        <v>2.79843</v>
      </c>
      <c r="K26" s="9" t="n">
        <v>2.78559</v>
      </c>
      <c r="L26" s="9" t="n">
        <v>2.78871</v>
      </c>
      <c r="M26" s="9" t="n">
        <v>2.7985</v>
      </c>
      <c r="N26" s="9" t="n">
        <v>2.79651</v>
      </c>
      <c r="O26" s="9" t="n">
        <v>2.79979</v>
      </c>
      <c r="P26" s="9" t="n">
        <v>2.82349</v>
      </c>
      <c r="Q26" s="9" t="n">
        <v>2.87007</v>
      </c>
      <c r="R26" s="9" t="n">
        <v>2.90203</v>
      </c>
      <c r="S26" s="9" t="n">
        <v>2.84489</v>
      </c>
      <c r="T26" s="9" t="n">
        <v>2.84133</v>
      </c>
      <c r="U26" s="9" t="n">
        <v>2.81253</v>
      </c>
      <c r="V26" s="9" t="n">
        <v>2.78908</v>
      </c>
      <c r="W26" s="9" t="n">
        <v>2.83144</v>
      </c>
      <c r="X26" s="9" t="n">
        <v>2.79307</v>
      </c>
      <c r="Y26" s="9" t="n">
        <v>2.8193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4605</v>
      </c>
      <c r="C27" s="9" t="n">
        <v>2.83613</v>
      </c>
      <c r="D27" s="9" t="n">
        <v>2.83385</v>
      </c>
      <c r="E27" s="9" t="n">
        <v>2.839</v>
      </c>
      <c r="F27" s="9" t="n">
        <v>2.85092</v>
      </c>
      <c r="G27" s="9" t="n">
        <v>2.84784</v>
      </c>
      <c r="H27" s="9" t="n">
        <v>2.86425</v>
      </c>
      <c r="I27" s="9" t="n">
        <v>2.86489</v>
      </c>
      <c r="J27" s="9" t="n">
        <v>2.85729</v>
      </c>
      <c r="K27" s="9" t="n">
        <v>2.8522</v>
      </c>
      <c r="L27" s="9" t="n">
        <v>2.8516</v>
      </c>
      <c r="M27" s="9" t="n">
        <v>2.85222</v>
      </c>
      <c r="N27" s="9" t="n">
        <v>2.85392</v>
      </c>
      <c r="O27" s="9" t="n">
        <v>2.85967</v>
      </c>
      <c r="P27" s="9" t="n">
        <v>2.85874</v>
      </c>
      <c r="Q27" s="9" t="n">
        <v>2.88006</v>
      </c>
      <c r="R27" s="9" t="n">
        <v>2.88992</v>
      </c>
      <c r="S27" s="9" t="n">
        <v>2.88448</v>
      </c>
      <c r="T27" s="9" t="n">
        <v>2.89793</v>
      </c>
      <c r="U27" s="9" t="n">
        <v>2.88545</v>
      </c>
      <c r="V27" s="9" t="n">
        <v>2.86834</v>
      </c>
      <c r="W27" s="9" t="n">
        <v>2.8747</v>
      </c>
      <c r="X27" s="9" t="n">
        <v>2.86592</v>
      </c>
      <c r="Y27" s="9" t="n">
        <v>2.8584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4596</v>
      </c>
      <c r="C28" s="9" t="n">
        <v>2.83075</v>
      </c>
      <c r="D28" s="9" t="n">
        <v>2.83716</v>
      </c>
      <c r="E28" s="9" t="n">
        <v>2.85312</v>
      </c>
      <c r="F28" s="9" t="n">
        <v>2.87688</v>
      </c>
      <c r="G28" s="9" t="n">
        <v>2.85298</v>
      </c>
      <c r="H28" s="9" t="n">
        <v>2.88126</v>
      </c>
      <c r="I28" s="9" t="n">
        <v>2.88378</v>
      </c>
      <c r="J28" s="9" t="n">
        <v>2.87533</v>
      </c>
      <c r="K28" s="9" t="n">
        <v>2.86219</v>
      </c>
      <c r="L28" s="9" t="n">
        <v>2.86941</v>
      </c>
      <c r="M28" s="9" t="n">
        <v>2.87384</v>
      </c>
      <c r="N28" s="9" t="n">
        <v>2.85091</v>
      </c>
      <c r="O28" s="9" t="n">
        <v>2.85381</v>
      </c>
      <c r="P28" s="9" t="n">
        <v>2.86904</v>
      </c>
      <c r="Q28" s="9" t="n">
        <v>2.87152</v>
      </c>
      <c r="R28" s="9" t="n">
        <v>2.87613</v>
      </c>
      <c r="S28" s="9" t="n">
        <v>2.86382</v>
      </c>
      <c r="T28" s="9" t="n">
        <v>2.88825</v>
      </c>
      <c r="U28" s="9" t="n">
        <v>2.87665</v>
      </c>
      <c r="V28" s="9" t="n">
        <v>2.86389</v>
      </c>
      <c r="W28" s="9" t="n">
        <v>2.87246</v>
      </c>
      <c r="X28" s="9" t="n">
        <v>2.86409</v>
      </c>
      <c r="Y28" s="9" t="n">
        <v>2.8555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4586</v>
      </c>
      <c r="C29" s="9" t="n">
        <v>2.84546</v>
      </c>
      <c r="D29" s="9" t="n">
        <v>2.84989</v>
      </c>
      <c r="E29" s="9" t="n">
        <v>2.86136</v>
      </c>
      <c r="F29" s="9" t="n">
        <v>2.88784</v>
      </c>
      <c r="G29" s="9" t="n">
        <v>2.87734</v>
      </c>
      <c r="H29" s="9" t="n">
        <v>2.8948</v>
      </c>
      <c r="I29" s="9" t="n">
        <v>2.89698</v>
      </c>
      <c r="J29" s="9" t="n">
        <v>2.89344</v>
      </c>
      <c r="K29" s="9" t="n">
        <v>2.89046</v>
      </c>
      <c r="L29" s="9" t="n">
        <v>2.89118</v>
      </c>
      <c r="M29" s="9" t="n">
        <v>2.89575</v>
      </c>
      <c r="N29" s="9" t="n">
        <v>2.87446</v>
      </c>
      <c r="O29" s="9" t="n">
        <v>2.87226</v>
      </c>
      <c r="P29" s="9" t="n">
        <v>2.87636</v>
      </c>
      <c r="Q29" s="9" t="n">
        <v>2.88997</v>
      </c>
      <c r="R29" s="9" t="n">
        <v>2.8923</v>
      </c>
      <c r="S29" s="9" t="n">
        <v>2.88471</v>
      </c>
      <c r="T29" s="9" t="n">
        <v>2.90039</v>
      </c>
      <c r="U29" s="9" t="n">
        <v>2.88964</v>
      </c>
      <c r="V29" s="9" t="n">
        <v>2.87256</v>
      </c>
      <c r="W29" s="9" t="n">
        <v>2.88104</v>
      </c>
      <c r="X29" s="9" t="n">
        <v>2.87347</v>
      </c>
      <c r="Y29" s="9" t="n">
        <v>2.86869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3704</v>
      </c>
      <c r="C30" s="9" t="n">
        <v>2.833</v>
      </c>
      <c r="D30" s="9" t="n">
        <v>2.82979</v>
      </c>
      <c r="E30" s="9" t="n">
        <v>2.8461</v>
      </c>
      <c r="F30" s="9" t="n">
        <v>2.87069</v>
      </c>
      <c r="G30" s="9" t="n">
        <v>2.85849</v>
      </c>
      <c r="H30" s="9" t="n">
        <v>2.87485</v>
      </c>
      <c r="I30" s="9" t="n">
        <v>2.87811</v>
      </c>
      <c r="J30" s="9" t="n">
        <v>2.87642</v>
      </c>
      <c r="K30" s="9" t="n">
        <v>2.87035</v>
      </c>
      <c r="L30" s="9" t="n">
        <v>2.87037</v>
      </c>
      <c r="M30" s="9" t="n">
        <v>2.86941</v>
      </c>
      <c r="N30" s="9" t="n">
        <v>2.87231</v>
      </c>
      <c r="O30" s="9" t="n">
        <v>2.84667</v>
      </c>
      <c r="P30" s="9" t="n">
        <v>2.85355</v>
      </c>
      <c r="Q30" s="9" t="n">
        <v>2.8652</v>
      </c>
      <c r="R30" s="9" t="n">
        <v>2.87162</v>
      </c>
      <c r="S30" s="9" t="n">
        <v>2.90591</v>
      </c>
      <c r="T30" s="9" t="n">
        <v>2.885</v>
      </c>
      <c r="U30" s="9" t="n">
        <v>2.88266</v>
      </c>
      <c r="V30" s="9" t="n">
        <v>2.86593</v>
      </c>
      <c r="W30" s="9" t="n">
        <v>2.8774</v>
      </c>
      <c r="X30" s="9" t="n">
        <v>2.86502</v>
      </c>
      <c r="Y30" s="9" t="n">
        <v>2.8600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9914</v>
      </c>
      <c r="C31" s="9" t="n">
        <v>2.88355</v>
      </c>
      <c r="D31" s="9" t="n">
        <v>2.87979</v>
      </c>
      <c r="E31" s="9" t="n">
        <v>2.8787</v>
      </c>
      <c r="F31" s="9" t="n">
        <v>2.86248</v>
      </c>
      <c r="G31" s="9" t="n">
        <v>2.88838</v>
      </c>
      <c r="H31" s="9" t="n">
        <v>2.91362</v>
      </c>
      <c r="I31" s="9" t="n">
        <v>2.92423</v>
      </c>
      <c r="J31" s="9" t="n">
        <v>2.91941</v>
      </c>
      <c r="K31" s="9" t="n">
        <v>2.91778</v>
      </c>
      <c r="L31" s="9" t="n">
        <v>2.91566</v>
      </c>
      <c r="M31" s="9" t="n">
        <v>2.91402</v>
      </c>
      <c r="N31" s="9" t="n">
        <v>2.91508</v>
      </c>
      <c r="O31" s="9" t="n">
        <v>2.91745</v>
      </c>
      <c r="P31" s="9" t="n">
        <v>2.91928</v>
      </c>
      <c r="Q31" s="9" t="n">
        <v>2.93971</v>
      </c>
      <c r="R31" s="9" t="n">
        <v>2.98231</v>
      </c>
      <c r="S31" s="9" t="n">
        <v>2.97819</v>
      </c>
      <c r="T31" s="9" t="n">
        <v>2.93072</v>
      </c>
      <c r="U31" s="9" t="n">
        <v>2.95485</v>
      </c>
      <c r="V31" s="9" t="n">
        <v>2.90589</v>
      </c>
      <c r="W31" s="9" t="n">
        <v>2.91391</v>
      </c>
      <c r="X31" s="9" t="n">
        <v>2.90587</v>
      </c>
      <c r="Y31" s="9" t="n">
        <v>2.8961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5188</v>
      </c>
      <c r="C32" s="9" t="n">
        <v>2.83412</v>
      </c>
      <c r="D32" s="9" t="n">
        <v>2.82846</v>
      </c>
      <c r="E32" s="9" t="n">
        <v>2.82615</v>
      </c>
      <c r="F32" s="9" t="n">
        <v>2.80979</v>
      </c>
      <c r="G32" s="9" t="n">
        <v>2.82819</v>
      </c>
      <c r="H32" s="9" t="n">
        <v>2.85019</v>
      </c>
      <c r="I32" s="9" t="n">
        <v>2.88355</v>
      </c>
      <c r="J32" s="9" t="n">
        <v>2.86217</v>
      </c>
      <c r="K32" s="9" t="n">
        <v>2.85083</v>
      </c>
      <c r="L32" s="9" t="n">
        <v>2.84184</v>
      </c>
      <c r="M32" s="9" t="n">
        <v>2.84685</v>
      </c>
      <c r="N32" s="9" t="n">
        <v>2.86022</v>
      </c>
      <c r="O32" s="9" t="n">
        <v>2.91965</v>
      </c>
      <c r="P32" s="9" t="n">
        <v>2.89674</v>
      </c>
      <c r="Q32" s="9" t="n">
        <v>2.93119</v>
      </c>
      <c r="R32" s="9" t="n">
        <v>2.9382</v>
      </c>
      <c r="S32" s="9" t="n">
        <v>2.8879</v>
      </c>
      <c r="T32" s="9" t="n">
        <v>2.86799</v>
      </c>
      <c r="U32" s="9" t="n">
        <v>2.86394</v>
      </c>
      <c r="V32" s="9" t="n">
        <v>2.84203</v>
      </c>
      <c r="W32" s="9" t="n">
        <v>2.85003</v>
      </c>
      <c r="X32" s="9" t="n">
        <v>2.84175</v>
      </c>
      <c r="Y32" s="9" t="n">
        <v>2.8414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5085</v>
      </c>
      <c r="C33" s="9" t="n">
        <v>2.84481</v>
      </c>
      <c r="D33" s="9" t="n">
        <v>2.84222</v>
      </c>
      <c r="E33" s="9" t="n">
        <v>2.84736</v>
      </c>
      <c r="F33" s="9" t="n">
        <v>2.8682</v>
      </c>
      <c r="G33" s="9" t="n">
        <v>2.89605</v>
      </c>
      <c r="H33" s="9" t="n">
        <v>2.90786</v>
      </c>
      <c r="I33" s="9" t="n">
        <v>2.90815</v>
      </c>
      <c r="J33" s="9" t="n">
        <v>2.90279</v>
      </c>
      <c r="K33" s="9" t="n">
        <v>2.89868</v>
      </c>
      <c r="L33" s="9" t="n">
        <v>2.89833</v>
      </c>
      <c r="M33" s="9" t="n">
        <v>2.90186</v>
      </c>
      <c r="N33" s="9" t="n">
        <v>2.90478</v>
      </c>
      <c r="O33" s="9" t="n">
        <v>2.9042</v>
      </c>
      <c r="P33" s="9" t="n">
        <v>2.87091</v>
      </c>
      <c r="Q33" s="9" t="n">
        <v>2.88653</v>
      </c>
      <c r="R33" s="9" t="n">
        <v>2.89235</v>
      </c>
      <c r="S33" s="9" t="n">
        <v>2.88708</v>
      </c>
      <c r="T33" s="9" t="n">
        <v>2.89505</v>
      </c>
      <c r="U33" s="9" t="n">
        <v>2.89113</v>
      </c>
      <c r="V33" s="9" t="n">
        <v>2.86763</v>
      </c>
      <c r="W33" s="9" t="n">
        <v>2.87502</v>
      </c>
      <c r="X33" s="9" t="n">
        <v>2.85433</v>
      </c>
      <c r="Y33" s="9" t="n">
        <v>2.8522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84027</v>
      </c>
      <c r="C34" s="9" t="n">
        <v>2.84402</v>
      </c>
      <c r="D34" s="9" t="n">
        <v>2.84275</v>
      </c>
      <c r="E34" s="9" t="n">
        <v>2.84099</v>
      </c>
      <c r="F34" s="9" t="n">
        <v>2.85895</v>
      </c>
      <c r="G34" s="9" t="n">
        <v>2.88705</v>
      </c>
      <c r="H34" s="9" t="n">
        <v>2.89375</v>
      </c>
      <c r="I34" s="9" t="n">
        <v>2.8943</v>
      </c>
      <c r="J34" s="9" t="n">
        <v>2.88846</v>
      </c>
      <c r="K34" s="9" t="n">
        <v>2.87906</v>
      </c>
      <c r="L34" s="9" t="n">
        <v>2.88023</v>
      </c>
      <c r="M34" s="9" t="n">
        <v>2.88251</v>
      </c>
      <c r="N34" s="9" t="n">
        <v>2.89148</v>
      </c>
      <c r="O34" s="9" t="n">
        <v>2.89194</v>
      </c>
      <c r="P34" s="9" t="n">
        <v>2.89328</v>
      </c>
      <c r="Q34" s="9" t="n">
        <v>2.87064</v>
      </c>
      <c r="R34" s="9" t="n">
        <v>2.87534</v>
      </c>
      <c r="S34" s="9" t="n">
        <v>2.87068</v>
      </c>
      <c r="T34" s="9" t="n">
        <v>2.87704</v>
      </c>
      <c r="U34" s="9" t="n">
        <v>2.87781</v>
      </c>
      <c r="V34" s="9" t="n">
        <v>2.85581</v>
      </c>
      <c r="W34" s="9" t="n">
        <v>2.85707</v>
      </c>
      <c r="X34" s="9" t="n">
        <v>2.85005</v>
      </c>
      <c r="Y34" s="9" t="n">
        <v>2.84621</v>
      </c>
    </row>
    <row r="35" customFormat="false" ht="12.75" hidden="false" customHeight="false" outlineLevel="0" collapsed="false">
      <c r="A35" s="8" t="n">
        <v>31</v>
      </c>
      <c r="B35" s="9" t="n">
        <v>2.79297</v>
      </c>
      <c r="C35" s="9" t="n">
        <v>2.79693</v>
      </c>
      <c r="D35" s="9" t="n">
        <v>2.79851</v>
      </c>
      <c r="E35" s="9" t="n">
        <v>2.81899</v>
      </c>
      <c r="F35" s="9" t="n">
        <v>2.84407</v>
      </c>
      <c r="G35" s="9" t="n">
        <v>2.84729</v>
      </c>
      <c r="H35" s="9" t="n">
        <v>2.89717</v>
      </c>
      <c r="I35" s="9" t="n">
        <v>2.89295</v>
      </c>
      <c r="J35" s="9" t="n">
        <v>2.85071</v>
      </c>
      <c r="K35" s="9" t="n">
        <v>2.84737</v>
      </c>
      <c r="L35" s="9" t="n">
        <v>2.84528</v>
      </c>
      <c r="M35" s="9" t="n">
        <v>2.85207</v>
      </c>
      <c r="N35" s="9" t="n">
        <v>2.89363</v>
      </c>
      <c r="O35" s="9" t="n">
        <v>2.89375</v>
      </c>
      <c r="P35" s="9" t="n">
        <v>2.90491</v>
      </c>
      <c r="Q35" s="9" t="n">
        <v>2.95517</v>
      </c>
      <c r="R35" s="9" t="n">
        <v>2.95656</v>
      </c>
      <c r="S35" s="9" t="n">
        <v>2.92448</v>
      </c>
      <c r="T35" s="9" t="n">
        <v>2.97498</v>
      </c>
      <c r="U35" s="9" t="n">
        <v>2.95918</v>
      </c>
      <c r="V35" s="9" t="n">
        <v>2.85812</v>
      </c>
      <c r="W35" s="9" t="n">
        <v>2.82136</v>
      </c>
      <c r="X35" s="9" t="n">
        <v>2.81917</v>
      </c>
      <c r="Y35" s="9" t="n">
        <v>2.8170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2-11-12T12:24:46Z</dcterms:modified>
  <cp:revision>0</cp:revision>
  <dc:subject/>
  <dc:title/>
</cp:coreProperties>
</file>