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февраль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  <c r="Z4" s="4"/>
    </row>
    <row r="5" customFormat="false" ht="12.75" hidden="false" customHeight="false" outlineLevel="0" collapsed="false">
      <c r="A5" s="5" t="n">
        <v>1</v>
      </c>
      <c r="B5" s="6" t="n">
        <v>1.13819</v>
      </c>
      <c r="C5" s="6" t="n">
        <v>1.13932</v>
      </c>
      <c r="D5" s="6" t="n">
        <v>1.12656</v>
      </c>
      <c r="E5" s="6" t="n">
        <v>1.12142</v>
      </c>
      <c r="F5" s="6" t="n">
        <v>1.1352</v>
      </c>
      <c r="G5" s="6" t="n">
        <v>1.13724</v>
      </c>
      <c r="H5" s="6" t="n">
        <v>1.14103</v>
      </c>
      <c r="I5" s="6" t="n">
        <v>1.14317</v>
      </c>
      <c r="J5" s="6" t="n">
        <v>1.13926</v>
      </c>
      <c r="K5" s="6" t="n">
        <v>1.13916</v>
      </c>
      <c r="L5" s="6" t="n">
        <v>1.13737</v>
      </c>
      <c r="M5" s="6" t="n">
        <v>1.13282</v>
      </c>
      <c r="N5" s="6" t="n">
        <v>1.14668</v>
      </c>
      <c r="O5" s="6" t="n">
        <v>1.14597</v>
      </c>
      <c r="P5" s="6" t="n">
        <v>1.15475</v>
      </c>
      <c r="Q5" s="6" t="n">
        <v>1.16422</v>
      </c>
      <c r="R5" s="6" t="n">
        <v>1.1614</v>
      </c>
      <c r="S5" s="6" t="n">
        <v>1.15516</v>
      </c>
      <c r="T5" s="6" t="n">
        <v>1.15695</v>
      </c>
      <c r="U5" s="6" t="n">
        <v>1.16463</v>
      </c>
      <c r="V5" s="6" t="n">
        <v>1.16023</v>
      </c>
      <c r="W5" s="6" t="n">
        <v>1.15209</v>
      </c>
      <c r="X5" s="6" t="n">
        <v>1.13936</v>
      </c>
      <c r="Y5" s="6" t="n">
        <v>1.14174</v>
      </c>
    </row>
    <row r="6" customFormat="false" ht="12.75" hidden="false" customHeight="false" outlineLevel="0" collapsed="false">
      <c r="A6" s="5" t="n">
        <f aca="false">A5+1</f>
        <v>2</v>
      </c>
      <c r="B6" s="6" t="n">
        <v>1.14797</v>
      </c>
      <c r="C6" s="6" t="n">
        <v>1.15651</v>
      </c>
      <c r="D6" s="6" t="n">
        <v>1.14752</v>
      </c>
      <c r="E6" s="6" t="n">
        <v>1.14135</v>
      </c>
      <c r="F6" s="6" t="n">
        <v>1.15443</v>
      </c>
      <c r="G6" s="6" t="n">
        <v>1.16059</v>
      </c>
      <c r="H6" s="6" t="n">
        <v>1.1665</v>
      </c>
      <c r="I6" s="6" t="n">
        <v>1.16678</v>
      </c>
      <c r="J6" s="6" t="n">
        <v>1.15546</v>
      </c>
      <c r="K6" s="6" t="n">
        <v>1.15701</v>
      </c>
      <c r="L6" s="6" t="n">
        <v>1.15563</v>
      </c>
      <c r="M6" s="6" t="n">
        <v>1.15517</v>
      </c>
      <c r="N6" s="6" t="n">
        <v>1.15479</v>
      </c>
      <c r="O6" s="6" t="n">
        <v>1.15647</v>
      </c>
      <c r="P6" s="6" t="n">
        <v>1.15846</v>
      </c>
      <c r="Q6" s="6" t="n">
        <v>1.16242</v>
      </c>
      <c r="R6" s="6" t="n">
        <v>1.16548</v>
      </c>
      <c r="S6" s="6" t="n">
        <v>1.1545</v>
      </c>
      <c r="T6" s="6" t="n">
        <v>1.16327</v>
      </c>
      <c r="U6" s="6" t="n">
        <v>1.17602</v>
      </c>
      <c r="V6" s="6" t="n">
        <v>1.17136</v>
      </c>
      <c r="W6" s="6" t="n">
        <v>1.16827</v>
      </c>
      <c r="X6" s="6" t="n">
        <v>1.16051</v>
      </c>
      <c r="Y6" s="6" t="n">
        <v>1.15783</v>
      </c>
    </row>
    <row r="7" customFormat="false" ht="12.75" hidden="false" customHeight="false" outlineLevel="0" collapsed="false">
      <c r="A7" s="5" t="n">
        <f aca="false">A6+1</f>
        <v>3</v>
      </c>
      <c r="B7" s="6" t="n">
        <v>1.14852</v>
      </c>
      <c r="C7" s="6" t="n">
        <v>1.14778</v>
      </c>
      <c r="D7" s="6" t="n">
        <v>1.15875</v>
      </c>
      <c r="E7" s="6" t="n">
        <v>1.13371</v>
      </c>
      <c r="F7" s="6" t="n">
        <v>1.14675</v>
      </c>
      <c r="G7" s="6" t="n">
        <v>1.14891</v>
      </c>
      <c r="H7" s="6" t="n">
        <v>1.1624</v>
      </c>
      <c r="I7" s="6" t="n">
        <v>1.16144</v>
      </c>
      <c r="J7" s="6" t="n">
        <v>1.15181</v>
      </c>
      <c r="K7" s="6" t="n">
        <v>1.15266</v>
      </c>
      <c r="L7" s="6" t="n">
        <v>1.1545</v>
      </c>
      <c r="M7" s="6" t="n">
        <v>1.15272</v>
      </c>
      <c r="N7" s="6" t="n">
        <v>1.15107</v>
      </c>
      <c r="O7" s="6" t="n">
        <v>1.15059</v>
      </c>
      <c r="P7" s="6" t="n">
        <v>1.15117</v>
      </c>
      <c r="Q7" s="6" t="n">
        <v>1.15644</v>
      </c>
      <c r="R7" s="6" t="n">
        <v>1.15723</v>
      </c>
      <c r="S7" s="6" t="n">
        <v>1.15034</v>
      </c>
      <c r="T7" s="6" t="n">
        <v>1.15044</v>
      </c>
      <c r="U7" s="6" t="n">
        <v>1.15573</v>
      </c>
      <c r="V7" s="6" t="n">
        <v>1.14965</v>
      </c>
      <c r="W7" s="6" t="n">
        <v>1.147</v>
      </c>
      <c r="X7" s="6" t="n">
        <v>1.15519</v>
      </c>
      <c r="Y7" s="6" t="n">
        <v>1.15085</v>
      </c>
    </row>
    <row r="8" customFormat="false" ht="12.75" hidden="false" customHeight="false" outlineLevel="0" collapsed="false">
      <c r="A8" s="5" t="n">
        <f aca="false">A7+1</f>
        <v>4</v>
      </c>
      <c r="B8" s="6" t="n">
        <v>1.15388</v>
      </c>
      <c r="C8" s="6" t="n">
        <v>1.15501</v>
      </c>
      <c r="D8" s="6" t="n">
        <v>1.15223</v>
      </c>
      <c r="E8" s="6" t="n">
        <v>1.14504</v>
      </c>
      <c r="F8" s="6" t="n">
        <v>1.14978</v>
      </c>
      <c r="G8" s="6" t="n">
        <v>1.15308</v>
      </c>
      <c r="H8" s="6" t="n">
        <v>1.15941</v>
      </c>
      <c r="I8" s="6" t="n">
        <v>1.16617</v>
      </c>
      <c r="J8" s="6" t="n">
        <v>1.16431</v>
      </c>
      <c r="K8" s="6" t="n">
        <v>1.16246</v>
      </c>
      <c r="L8" s="6" t="n">
        <v>1.16755</v>
      </c>
      <c r="M8" s="6" t="n">
        <v>1.1658</v>
      </c>
      <c r="N8" s="6" t="n">
        <v>1.15481</v>
      </c>
      <c r="O8" s="6" t="n">
        <v>1.15595</v>
      </c>
      <c r="P8" s="6" t="n">
        <v>1.14719</v>
      </c>
      <c r="Q8" s="6" t="n">
        <v>1.15227</v>
      </c>
      <c r="R8" s="6" t="n">
        <v>1.15638</v>
      </c>
      <c r="S8" s="6" t="n">
        <v>1.15456</v>
      </c>
      <c r="T8" s="6" t="n">
        <v>1.16356</v>
      </c>
      <c r="U8" s="6" t="n">
        <v>1.16723</v>
      </c>
      <c r="V8" s="6" t="n">
        <v>1.16787</v>
      </c>
      <c r="W8" s="6" t="n">
        <v>1.16098</v>
      </c>
      <c r="X8" s="6" t="n">
        <v>1.15725</v>
      </c>
      <c r="Y8" s="6" t="n">
        <v>1.15531</v>
      </c>
    </row>
    <row r="9" customFormat="false" ht="12.75" hidden="false" customHeight="false" outlineLevel="0" collapsed="false">
      <c r="A9" s="5" t="n">
        <f aca="false">A8+1</f>
        <v>5</v>
      </c>
      <c r="B9" s="6" t="n">
        <v>1.15033</v>
      </c>
      <c r="C9" s="6" t="n">
        <v>1.14839</v>
      </c>
      <c r="D9" s="6" t="n">
        <v>1.1438</v>
      </c>
      <c r="E9" s="6" t="n">
        <v>1.13679</v>
      </c>
      <c r="F9" s="6" t="n">
        <v>1.14213</v>
      </c>
      <c r="G9" s="6" t="n">
        <v>1.14293</v>
      </c>
      <c r="H9" s="6" t="n">
        <v>1.15376</v>
      </c>
      <c r="I9" s="6" t="n">
        <v>1.16093</v>
      </c>
      <c r="J9" s="6" t="n">
        <v>1.16229</v>
      </c>
      <c r="K9" s="6" t="n">
        <v>1.16404</v>
      </c>
      <c r="L9" s="6" t="n">
        <v>1.16267</v>
      </c>
      <c r="M9" s="6" t="n">
        <v>1.16508</v>
      </c>
      <c r="N9" s="6" t="n">
        <v>1.16402</v>
      </c>
      <c r="O9" s="6" t="n">
        <v>1.15469</v>
      </c>
      <c r="P9" s="6" t="n">
        <v>1.15578</v>
      </c>
      <c r="Q9" s="6" t="n">
        <v>1.15269</v>
      </c>
      <c r="R9" s="6" t="n">
        <v>1.15708</v>
      </c>
      <c r="S9" s="6" t="n">
        <v>1.1573</v>
      </c>
      <c r="T9" s="6" t="n">
        <v>1.16495</v>
      </c>
      <c r="U9" s="6" t="n">
        <v>1.17424</v>
      </c>
      <c r="V9" s="6" t="n">
        <v>1.16705</v>
      </c>
      <c r="W9" s="6" t="n">
        <v>1.15796</v>
      </c>
      <c r="X9" s="6" t="n">
        <v>1.15512</v>
      </c>
      <c r="Y9" s="6" t="n">
        <v>1.153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12011</v>
      </c>
      <c r="C10" s="6" t="n">
        <v>1.12996</v>
      </c>
      <c r="D10" s="6" t="n">
        <v>1.13099</v>
      </c>
      <c r="E10" s="6" t="n">
        <v>1.13819</v>
      </c>
      <c r="F10" s="6" t="n">
        <v>1.13924</v>
      </c>
      <c r="G10" s="6" t="n">
        <v>1.14226</v>
      </c>
      <c r="H10" s="6" t="n">
        <v>1.14576</v>
      </c>
      <c r="I10" s="6" t="n">
        <v>1.14653</v>
      </c>
      <c r="J10" s="6" t="n">
        <v>1.14597</v>
      </c>
      <c r="K10" s="6" t="n">
        <v>1.14695</v>
      </c>
      <c r="L10" s="6" t="n">
        <v>1.149</v>
      </c>
      <c r="M10" s="6" t="n">
        <v>1.15485</v>
      </c>
      <c r="N10" s="6" t="n">
        <v>1.16017</v>
      </c>
      <c r="O10" s="6" t="n">
        <v>1.14568</v>
      </c>
      <c r="P10" s="6" t="n">
        <v>1.14466</v>
      </c>
      <c r="Q10" s="6" t="n">
        <v>1.14676</v>
      </c>
      <c r="R10" s="6" t="n">
        <v>1.15336</v>
      </c>
      <c r="S10" s="6" t="n">
        <v>1.15408</v>
      </c>
      <c r="T10" s="6" t="n">
        <v>1.14373</v>
      </c>
      <c r="U10" s="6" t="n">
        <v>1.14288</v>
      </c>
      <c r="V10" s="6" t="n">
        <v>1.1454</v>
      </c>
      <c r="W10" s="6" t="n">
        <v>1.14128</v>
      </c>
      <c r="X10" s="6" t="n">
        <v>1.13665</v>
      </c>
      <c r="Y10" s="6" t="n">
        <v>1.12862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11938</v>
      </c>
      <c r="C11" s="6" t="n">
        <v>1.11723</v>
      </c>
      <c r="D11" s="6" t="n">
        <v>1.11972</v>
      </c>
      <c r="E11" s="6" t="n">
        <v>1.1298</v>
      </c>
      <c r="F11" s="6" t="n">
        <v>1.13131</v>
      </c>
      <c r="G11" s="6" t="n">
        <v>1.13365</v>
      </c>
      <c r="H11" s="6" t="n">
        <v>1.1374</v>
      </c>
      <c r="I11" s="6" t="n">
        <v>1.13996</v>
      </c>
      <c r="J11" s="6" t="n">
        <v>1.13835</v>
      </c>
      <c r="K11" s="6" t="n">
        <v>1.1436</v>
      </c>
      <c r="L11" s="6" t="n">
        <v>1.14328</v>
      </c>
      <c r="M11" s="6" t="n">
        <v>1.14426</v>
      </c>
      <c r="N11" s="6" t="n">
        <v>1.143</v>
      </c>
      <c r="O11" s="6" t="n">
        <v>1.13704</v>
      </c>
      <c r="P11" s="6" t="n">
        <v>1.13567</v>
      </c>
      <c r="Q11" s="6" t="n">
        <v>1.1376</v>
      </c>
      <c r="R11" s="6" t="n">
        <v>1.1411</v>
      </c>
      <c r="S11" s="6" t="n">
        <v>1.14204</v>
      </c>
      <c r="T11" s="6" t="n">
        <v>1.13496</v>
      </c>
      <c r="U11" s="6" t="n">
        <v>1.14316</v>
      </c>
      <c r="V11" s="6" t="n">
        <v>1.13727</v>
      </c>
      <c r="W11" s="6" t="n">
        <v>1.1344</v>
      </c>
      <c r="X11" s="6" t="n">
        <v>1.11976</v>
      </c>
      <c r="Y11" s="6" t="n">
        <v>1.12302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14023</v>
      </c>
      <c r="C12" s="6" t="n">
        <v>1.13918</v>
      </c>
      <c r="D12" s="6" t="n">
        <v>1.14586</v>
      </c>
      <c r="E12" s="6" t="n">
        <v>1.15512</v>
      </c>
      <c r="F12" s="6" t="n">
        <v>1.15417</v>
      </c>
      <c r="G12" s="6" t="n">
        <v>1.15446</v>
      </c>
      <c r="H12" s="6" t="n">
        <v>1.15328</v>
      </c>
      <c r="I12" s="6" t="n">
        <v>1.15451</v>
      </c>
      <c r="J12" s="6" t="n">
        <v>1.1549</v>
      </c>
      <c r="K12" s="6" t="n">
        <v>1.16381</v>
      </c>
      <c r="L12" s="6" t="n">
        <v>1.16172</v>
      </c>
      <c r="M12" s="6" t="n">
        <v>1.16097</v>
      </c>
      <c r="N12" s="6" t="n">
        <v>1.16217</v>
      </c>
      <c r="O12" s="6" t="n">
        <v>1.1552</v>
      </c>
      <c r="P12" s="6" t="n">
        <v>1.15071</v>
      </c>
      <c r="Q12" s="6" t="n">
        <v>1.14839</v>
      </c>
      <c r="R12" s="6" t="n">
        <v>1.15703</v>
      </c>
      <c r="S12" s="6" t="n">
        <v>1.1578</v>
      </c>
      <c r="T12" s="6" t="n">
        <v>1.15536</v>
      </c>
      <c r="U12" s="6" t="n">
        <v>1.16193</v>
      </c>
      <c r="V12" s="6" t="n">
        <v>1.15636</v>
      </c>
      <c r="W12" s="6" t="n">
        <v>1.15113</v>
      </c>
      <c r="X12" s="6" t="n">
        <v>1.14617</v>
      </c>
      <c r="Y12" s="6" t="n">
        <v>1.14051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1403</v>
      </c>
      <c r="C13" s="6" t="n">
        <v>1.14029</v>
      </c>
      <c r="D13" s="6" t="n">
        <v>1.14917</v>
      </c>
      <c r="E13" s="6" t="n">
        <v>1.15966</v>
      </c>
      <c r="F13" s="6" t="n">
        <v>1.15753</v>
      </c>
      <c r="G13" s="6" t="n">
        <v>1.15798</v>
      </c>
      <c r="H13" s="6" t="n">
        <v>1.15794</v>
      </c>
      <c r="I13" s="6" t="n">
        <v>1.15944</v>
      </c>
      <c r="J13" s="6" t="n">
        <v>1.15959</v>
      </c>
      <c r="K13" s="6" t="n">
        <v>1.16846</v>
      </c>
      <c r="L13" s="6" t="n">
        <v>1.16366</v>
      </c>
      <c r="M13" s="6" t="n">
        <v>1.16991</v>
      </c>
      <c r="N13" s="6" t="n">
        <v>1.16911</v>
      </c>
      <c r="O13" s="6" t="n">
        <v>1.15985</v>
      </c>
      <c r="P13" s="6" t="n">
        <v>1.15645</v>
      </c>
      <c r="Q13" s="6" t="n">
        <v>1.15321</v>
      </c>
      <c r="R13" s="6" t="n">
        <v>1.16485</v>
      </c>
      <c r="S13" s="6" t="n">
        <v>1.16923</v>
      </c>
      <c r="T13" s="6" t="n">
        <v>1.1666</v>
      </c>
      <c r="U13" s="6" t="n">
        <v>1.17175</v>
      </c>
      <c r="V13" s="6" t="n">
        <v>1.16757</v>
      </c>
      <c r="W13" s="6" t="n">
        <v>1.15741</v>
      </c>
      <c r="X13" s="6" t="n">
        <v>1.15458</v>
      </c>
      <c r="Y13" s="6" t="n">
        <v>1.14939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14879</v>
      </c>
      <c r="C14" s="6" t="n">
        <v>1.14836</v>
      </c>
      <c r="D14" s="6" t="n">
        <v>1.15136</v>
      </c>
      <c r="E14" s="6" t="n">
        <v>1.15991</v>
      </c>
      <c r="F14" s="6" t="n">
        <v>1.1584</v>
      </c>
      <c r="G14" s="6" t="n">
        <v>1.16202</v>
      </c>
      <c r="H14" s="6" t="n">
        <v>1.16282</v>
      </c>
      <c r="I14" s="6" t="n">
        <v>1.16589</v>
      </c>
      <c r="J14" s="6" t="n">
        <v>1.17798</v>
      </c>
      <c r="K14" s="6" t="n">
        <v>1.17125</v>
      </c>
      <c r="L14" s="6" t="n">
        <v>1.16957</v>
      </c>
      <c r="M14" s="6" t="n">
        <v>1.176</v>
      </c>
      <c r="N14" s="6" t="n">
        <v>1.174</v>
      </c>
      <c r="O14" s="6" t="n">
        <v>1.16372</v>
      </c>
      <c r="P14" s="6" t="n">
        <v>1.15528</v>
      </c>
      <c r="Q14" s="6" t="n">
        <v>1.15789</v>
      </c>
      <c r="R14" s="6" t="n">
        <v>1.16983</v>
      </c>
      <c r="S14" s="6" t="n">
        <v>1.1725</v>
      </c>
      <c r="T14" s="6" t="n">
        <v>1.1693</v>
      </c>
      <c r="U14" s="6" t="n">
        <v>1.17979</v>
      </c>
      <c r="V14" s="6" t="n">
        <v>1.1699</v>
      </c>
      <c r="W14" s="6" t="n">
        <v>1.16518</v>
      </c>
      <c r="X14" s="6" t="n">
        <v>1.15926</v>
      </c>
      <c r="Y14" s="6" t="n">
        <v>1.15293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15868</v>
      </c>
      <c r="C15" s="6" t="n">
        <v>1.15713</v>
      </c>
      <c r="D15" s="6" t="n">
        <v>1.15524</v>
      </c>
      <c r="E15" s="6" t="n">
        <v>1.15244</v>
      </c>
      <c r="F15" s="6" t="n">
        <v>1.15909</v>
      </c>
      <c r="G15" s="6" t="n">
        <v>1.15955</v>
      </c>
      <c r="H15" s="6" t="n">
        <v>1.16403</v>
      </c>
      <c r="I15" s="6" t="n">
        <v>1.16976</v>
      </c>
      <c r="J15" s="6" t="n">
        <v>1.16739</v>
      </c>
      <c r="K15" s="6" t="n">
        <v>1.16793</v>
      </c>
      <c r="L15" s="6" t="n">
        <v>1.16597</v>
      </c>
      <c r="M15" s="6" t="n">
        <v>1.15734</v>
      </c>
      <c r="N15" s="6" t="n">
        <v>1.15815</v>
      </c>
      <c r="O15" s="6" t="n">
        <v>1.16049</v>
      </c>
      <c r="P15" s="6" t="n">
        <v>1.15384</v>
      </c>
      <c r="Q15" s="6" t="n">
        <v>1.16275</v>
      </c>
      <c r="R15" s="6" t="n">
        <v>1.16647</v>
      </c>
      <c r="S15" s="6" t="n">
        <v>1.16668</v>
      </c>
      <c r="T15" s="6" t="n">
        <v>1.16823</v>
      </c>
      <c r="U15" s="6" t="n">
        <v>1.16495</v>
      </c>
      <c r="V15" s="6" t="n">
        <v>1.16727</v>
      </c>
      <c r="W15" s="6" t="n">
        <v>1.16891</v>
      </c>
      <c r="X15" s="6" t="n">
        <v>1.16749</v>
      </c>
      <c r="Y15" s="6" t="n">
        <v>1.16185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15588</v>
      </c>
      <c r="C16" s="6" t="n">
        <v>1.14967</v>
      </c>
      <c r="D16" s="6" t="n">
        <v>1.14889</v>
      </c>
      <c r="E16" s="6" t="n">
        <v>1.14753</v>
      </c>
      <c r="F16" s="6" t="n">
        <v>1.15121</v>
      </c>
      <c r="G16" s="6" t="n">
        <v>1.14922</v>
      </c>
      <c r="H16" s="6" t="n">
        <v>1.15463</v>
      </c>
      <c r="I16" s="6" t="n">
        <v>1.16236</v>
      </c>
      <c r="J16" s="6" t="n">
        <v>1.16835</v>
      </c>
      <c r="K16" s="6" t="n">
        <v>1.16635</v>
      </c>
      <c r="L16" s="6" t="n">
        <v>1.16597</v>
      </c>
      <c r="M16" s="6" t="n">
        <v>1.16202</v>
      </c>
      <c r="N16" s="6" t="n">
        <v>1.15755</v>
      </c>
      <c r="O16" s="6" t="n">
        <v>1.15625</v>
      </c>
      <c r="P16" s="6" t="n">
        <v>1.15262</v>
      </c>
      <c r="Q16" s="6" t="n">
        <v>1.15979</v>
      </c>
      <c r="R16" s="6" t="n">
        <v>1.165</v>
      </c>
      <c r="S16" s="6" t="n">
        <v>1.16624</v>
      </c>
      <c r="T16" s="6" t="n">
        <v>1.16618</v>
      </c>
      <c r="U16" s="6" t="n">
        <v>1.1622</v>
      </c>
      <c r="V16" s="6" t="n">
        <v>1.16883</v>
      </c>
      <c r="W16" s="6" t="n">
        <v>1.16229</v>
      </c>
      <c r="X16" s="6" t="n">
        <v>1.15659</v>
      </c>
      <c r="Y16" s="6" t="n">
        <v>1.15463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13094</v>
      </c>
      <c r="C17" s="6" t="n">
        <v>1.13162</v>
      </c>
      <c r="D17" s="6" t="n">
        <v>1.13631</v>
      </c>
      <c r="E17" s="6" t="n">
        <v>1.14179</v>
      </c>
      <c r="F17" s="6" t="n">
        <v>1.14186</v>
      </c>
      <c r="G17" s="6" t="n">
        <v>1.14309</v>
      </c>
      <c r="H17" s="6" t="n">
        <v>1.14473</v>
      </c>
      <c r="I17" s="6" t="n">
        <v>1.14515</v>
      </c>
      <c r="J17" s="6" t="n">
        <v>1.1454</v>
      </c>
      <c r="K17" s="6" t="n">
        <v>1.15501</v>
      </c>
      <c r="L17" s="6" t="n">
        <v>1.15506</v>
      </c>
      <c r="M17" s="6" t="n">
        <v>1.15898</v>
      </c>
      <c r="N17" s="6" t="n">
        <v>1.15765</v>
      </c>
      <c r="O17" s="6" t="n">
        <v>1.14349</v>
      </c>
      <c r="P17" s="6" t="n">
        <v>1.1409</v>
      </c>
      <c r="Q17" s="6" t="n">
        <v>1.1442</v>
      </c>
      <c r="R17" s="6" t="n">
        <v>1.1471</v>
      </c>
      <c r="S17" s="6" t="n">
        <v>1.14639</v>
      </c>
      <c r="T17" s="6" t="n">
        <v>1.14825</v>
      </c>
      <c r="U17" s="6" t="n">
        <v>1.14064</v>
      </c>
      <c r="V17" s="6" t="n">
        <v>1.14521</v>
      </c>
      <c r="W17" s="6" t="n">
        <v>1.14088</v>
      </c>
      <c r="X17" s="6" t="n">
        <v>1.13848</v>
      </c>
      <c r="Y17" s="6" t="n">
        <v>1.1337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12898</v>
      </c>
      <c r="C18" s="6" t="n">
        <v>1.12714</v>
      </c>
      <c r="D18" s="6" t="n">
        <v>1.13189</v>
      </c>
      <c r="E18" s="6" t="n">
        <v>1.14537</v>
      </c>
      <c r="F18" s="6" t="n">
        <v>1.14612</v>
      </c>
      <c r="G18" s="6" t="n">
        <v>1.14763</v>
      </c>
      <c r="H18" s="6" t="n">
        <v>1.14802</v>
      </c>
      <c r="I18" s="6" t="n">
        <v>1.14735</v>
      </c>
      <c r="J18" s="6" t="n">
        <v>1.147</v>
      </c>
      <c r="K18" s="6" t="n">
        <v>1.15153</v>
      </c>
      <c r="L18" s="6" t="n">
        <v>1.15168</v>
      </c>
      <c r="M18" s="6" t="n">
        <v>1.15494</v>
      </c>
      <c r="N18" s="6" t="n">
        <v>1.15639</v>
      </c>
      <c r="O18" s="6" t="n">
        <v>1.14635</v>
      </c>
      <c r="P18" s="6" t="n">
        <v>1.14579</v>
      </c>
      <c r="Q18" s="6" t="n">
        <v>1.14576</v>
      </c>
      <c r="R18" s="6" t="n">
        <v>1.1503</v>
      </c>
      <c r="S18" s="6" t="n">
        <v>1.1505</v>
      </c>
      <c r="T18" s="6" t="n">
        <v>1.15192</v>
      </c>
      <c r="U18" s="6" t="n">
        <v>1.13696</v>
      </c>
      <c r="V18" s="6" t="n">
        <v>1.13955</v>
      </c>
      <c r="W18" s="6" t="n">
        <v>1.13535</v>
      </c>
      <c r="X18" s="6" t="n">
        <v>1.13411</v>
      </c>
      <c r="Y18" s="6" t="n">
        <v>1.13056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1.15111</v>
      </c>
      <c r="C19" s="6" t="n">
        <v>1.1517</v>
      </c>
      <c r="D19" s="6" t="n">
        <v>1.15466</v>
      </c>
      <c r="E19" s="6" t="n">
        <v>1.15669</v>
      </c>
      <c r="F19" s="6" t="n">
        <v>1.16743</v>
      </c>
      <c r="G19" s="6" t="n">
        <v>1.16646</v>
      </c>
      <c r="H19" s="6" t="n">
        <v>1.16742</v>
      </c>
      <c r="I19" s="6" t="n">
        <v>1.16862</v>
      </c>
      <c r="J19" s="6" t="n">
        <v>1.17048</v>
      </c>
      <c r="K19" s="6" t="n">
        <v>1.1625</v>
      </c>
      <c r="L19" s="6" t="n">
        <v>1.16317</v>
      </c>
      <c r="M19" s="6" t="n">
        <v>1.1712</v>
      </c>
      <c r="N19" s="6" t="n">
        <v>1.16894</v>
      </c>
      <c r="O19" s="6" t="n">
        <v>1.16924</v>
      </c>
      <c r="P19" s="6" t="n">
        <v>1.16709</v>
      </c>
      <c r="Q19" s="6" t="n">
        <v>1.16692</v>
      </c>
      <c r="R19" s="6" t="n">
        <v>1.17335</v>
      </c>
      <c r="S19" s="6" t="n">
        <v>1.17276</v>
      </c>
      <c r="T19" s="6" t="n">
        <v>1.17309</v>
      </c>
      <c r="U19" s="6" t="n">
        <v>1.17537</v>
      </c>
      <c r="V19" s="6" t="n">
        <v>1.16861</v>
      </c>
      <c r="W19" s="6" t="n">
        <v>1.15771</v>
      </c>
      <c r="X19" s="6" t="n">
        <v>1.15593</v>
      </c>
      <c r="Y19" s="6" t="n">
        <v>1.15086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13505</v>
      </c>
      <c r="C20" s="6" t="n">
        <v>1.13757</v>
      </c>
      <c r="D20" s="6" t="n">
        <v>1.14448</v>
      </c>
      <c r="E20" s="6" t="n">
        <v>1.14612</v>
      </c>
      <c r="F20" s="6" t="n">
        <v>1.15487</v>
      </c>
      <c r="G20" s="6" t="n">
        <v>1.15492</v>
      </c>
      <c r="H20" s="6" t="n">
        <v>1.15524</v>
      </c>
      <c r="I20" s="6" t="n">
        <v>1.16722</v>
      </c>
      <c r="J20" s="6" t="n">
        <v>1.16564</v>
      </c>
      <c r="K20" s="6" t="n">
        <v>1.16133</v>
      </c>
      <c r="L20" s="6" t="n">
        <v>1.16236</v>
      </c>
      <c r="M20" s="6" t="n">
        <v>1.16655</v>
      </c>
      <c r="N20" s="6" t="n">
        <v>1.1551</v>
      </c>
      <c r="O20" s="6" t="n">
        <v>1.15569</v>
      </c>
      <c r="P20" s="6" t="n">
        <v>1.15274</v>
      </c>
      <c r="Q20" s="6" t="n">
        <v>1.15403</v>
      </c>
      <c r="R20" s="6" t="n">
        <v>1.16219</v>
      </c>
      <c r="S20" s="6" t="n">
        <v>1.1632</v>
      </c>
      <c r="T20" s="6" t="n">
        <v>1.16508</v>
      </c>
      <c r="U20" s="6" t="n">
        <v>1.16837</v>
      </c>
      <c r="V20" s="6" t="n">
        <v>1.15126</v>
      </c>
      <c r="W20" s="6" t="n">
        <v>1.14858</v>
      </c>
      <c r="X20" s="6" t="n">
        <v>1.14744</v>
      </c>
      <c r="Y20" s="6" t="n">
        <v>1.147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14979</v>
      </c>
      <c r="C21" s="6" t="n">
        <v>1.15015</v>
      </c>
      <c r="D21" s="6" t="n">
        <v>1.15537</v>
      </c>
      <c r="E21" s="6" t="n">
        <v>1.16017</v>
      </c>
      <c r="F21" s="6" t="n">
        <v>1.17087</v>
      </c>
      <c r="G21" s="6" t="n">
        <v>1.16805</v>
      </c>
      <c r="H21" s="6" t="n">
        <v>1.16889</v>
      </c>
      <c r="I21" s="6" t="n">
        <v>1.17949</v>
      </c>
      <c r="J21" s="6" t="n">
        <v>1.17969</v>
      </c>
      <c r="K21" s="6" t="n">
        <v>1.17487</v>
      </c>
      <c r="L21" s="6" t="n">
        <v>1.17538</v>
      </c>
      <c r="M21" s="6" t="n">
        <v>1.17678</v>
      </c>
      <c r="N21" s="6" t="n">
        <v>1.17663</v>
      </c>
      <c r="O21" s="6" t="n">
        <v>1.17659</v>
      </c>
      <c r="P21" s="6" t="n">
        <v>1.16386</v>
      </c>
      <c r="Q21" s="6" t="n">
        <v>1.16556</v>
      </c>
      <c r="R21" s="6" t="n">
        <v>1.17395</v>
      </c>
      <c r="S21" s="6" t="n">
        <v>1.17975</v>
      </c>
      <c r="T21" s="6" t="n">
        <v>1.17773</v>
      </c>
      <c r="U21" s="6" t="n">
        <v>1.17561</v>
      </c>
      <c r="V21" s="6" t="n">
        <v>1.17012</v>
      </c>
      <c r="W21" s="6" t="n">
        <v>1.16335</v>
      </c>
      <c r="X21" s="6" t="n">
        <v>1.15994</v>
      </c>
      <c r="Y21" s="6" t="n">
        <v>1.15753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12002</v>
      </c>
      <c r="C22" s="6" t="n">
        <v>1.11943</v>
      </c>
      <c r="D22" s="6" t="n">
        <v>1.11901</v>
      </c>
      <c r="E22" s="6" t="n">
        <v>1.11905</v>
      </c>
      <c r="F22" s="6" t="n">
        <v>1.13952</v>
      </c>
      <c r="G22" s="6" t="n">
        <v>1.14094</v>
      </c>
      <c r="H22" s="6" t="n">
        <v>1.14387</v>
      </c>
      <c r="I22" s="6" t="n">
        <v>1.1432</v>
      </c>
      <c r="J22" s="6" t="n">
        <v>1.15387</v>
      </c>
      <c r="K22" s="6" t="n">
        <v>1.15311</v>
      </c>
      <c r="L22" s="6" t="n">
        <v>1.15281</v>
      </c>
      <c r="M22" s="6" t="n">
        <v>1.15311</v>
      </c>
      <c r="N22" s="6" t="n">
        <v>1.15776</v>
      </c>
      <c r="O22" s="6" t="n">
        <v>1.14738</v>
      </c>
      <c r="P22" s="6" t="n">
        <v>1.15097</v>
      </c>
      <c r="Q22" s="6" t="n">
        <v>1.15319</v>
      </c>
      <c r="R22" s="6" t="n">
        <v>1.15923</v>
      </c>
      <c r="S22" s="6" t="n">
        <v>1.15817</v>
      </c>
      <c r="T22" s="6" t="n">
        <v>1.16215</v>
      </c>
      <c r="U22" s="6" t="n">
        <v>1.16138</v>
      </c>
      <c r="V22" s="6" t="n">
        <v>1.13582</v>
      </c>
      <c r="W22" s="6" t="n">
        <v>1.13699</v>
      </c>
      <c r="X22" s="6" t="n">
        <v>1.13472</v>
      </c>
      <c r="Y22" s="6" t="n">
        <v>1.13169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16816</v>
      </c>
      <c r="C23" s="6" t="n">
        <v>1.16974</v>
      </c>
      <c r="D23" s="6" t="n">
        <v>1.16052</v>
      </c>
      <c r="E23" s="6" t="n">
        <v>1.16318</v>
      </c>
      <c r="F23" s="6" t="n">
        <v>1.16886</v>
      </c>
      <c r="G23" s="6" t="n">
        <v>1.16698</v>
      </c>
      <c r="H23" s="6" t="n">
        <v>1.17509</v>
      </c>
      <c r="I23" s="6" t="n">
        <v>1.18076</v>
      </c>
      <c r="J23" s="6" t="n">
        <v>1.18102</v>
      </c>
      <c r="K23" s="6" t="n">
        <v>1.17852</v>
      </c>
      <c r="L23" s="6" t="n">
        <v>1.17605</v>
      </c>
      <c r="M23" s="6" t="n">
        <v>1.17657</v>
      </c>
      <c r="N23" s="6" t="n">
        <v>1.18169</v>
      </c>
      <c r="O23" s="6" t="n">
        <v>1.17522</v>
      </c>
      <c r="P23" s="6" t="n">
        <v>1.17463</v>
      </c>
      <c r="Q23" s="6" t="n">
        <v>1.17645</v>
      </c>
      <c r="R23" s="6" t="n">
        <v>1.18321</v>
      </c>
      <c r="S23" s="6" t="n">
        <v>1.18299</v>
      </c>
      <c r="T23" s="6" t="n">
        <v>1.18267</v>
      </c>
      <c r="U23" s="6" t="n">
        <v>1.18153</v>
      </c>
      <c r="V23" s="6" t="n">
        <v>1.17701</v>
      </c>
      <c r="W23" s="6" t="n">
        <v>1.17371</v>
      </c>
      <c r="X23" s="6" t="n">
        <v>1.17013</v>
      </c>
      <c r="Y23" s="6" t="n">
        <v>1.1683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11974</v>
      </c>
      <c r="C24" s="6" t="n">
        <v>1.12609</v>
      </c>
      <c r="D24" s="6" t="n">
        <v>1.12743</v>
      </c>
      <c r="E24" s="6" t="n">
        <v>1.13126</v>
      </c>
      <c r="F24" s="6" t="n">
        <v>1.13445</v>
      </c>
      <c r="G24" s="6" t="n">
        <v>1.14657</v>
      </c>
      <c r="H24" s="6" t="n">
        <v>1.15297</v>
      </c>
      <c r="I24" s="6" t="n">
        <v>1.13901</v>
      </c>
      <c r="J24" s="6" t="n">
        <v>1.15016</v>
      </c>
      <c r="K24" s="6" t="n">
        <v>1.1503</v>
      </c>
      <c r="L24" s="6" t="n">
        <v>1.14966</v>
      </c>
      <c r="M24" s="6" t="n">
        <v>1.14823</v>
      </c>
      <c r="N24" s="6" t="n">
        <v>1.13842</v>
      </c>
      <c r="O24" s="6" t="n">
        <v>1.13426</v>
      </c>
      <c r="P24" s="6" t="n">
        <v>1.1369</v>
      </c>
      <c r="Q24" s="6" t="n">
        <v>1.13948</v>
      </c>
      <c r="R24" s="6" t="n">
        <v>1.14596</v>
      </c>
      <c r="S24" s="6" t="n">
        <v>1.13833</v>
      </c>
      <c r="T24" s="6" t="n">
        <v>1.13455</v>
      </c>
      <c r="U24" s="6" t="n">
        <v>1.14306</v>
      </c>
      <c r="V24" s="6" t="n">
        <v>1.13702</v>
      </c>
      <c r="W24" s="6" t="n">
        <v>1.13628</v>
      </c>
      <c r="X24" s="6" t="n">
        <v>1.13097</v>
      </c>
      <c r="Y24" s="6" t="n">
        <v>1.12996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1199</v>
      </c>
      <c r="C25" s="6" t="n">
        <v>1.11969</v>
      </c>
      <c r="D25" s="6" t="n">
        <v>1.12199</v>
      </c>
      <c r="E25" s="6" t="n">
        <v>1.12602</v>
      </c>
      <c r="F25" s="6" t="n">
        <v>1.13524</v>
      </c>
      <c r="G25" s="6" t="n">
        <v>1.14407</v>
      </c>
      <c r="H25" s="6" t="n">
        <v>1.14099</v>
      </c>
      <c r="I25" s="6" t="n">
        <v>1.13835</v>
      </c>
      <c r="J25" s="6" t="n">
        <v>1.13923</v>
      </c>
      <c r="K25" s="6" t="n">
        <v>1.12912</v>
      </c>
      <c r="L25" s="6" t="n">
        <v>1.13089</v>
      </c>
      <c r="M25" s="6" t="n">
        <v>1.1355</v>
      </c>
      <c r="N25" s="6" t="n">
        <v>1.13592</v>
      </c>
      <c r="O25" s="6" t="n">
        <v>1.12746</v>
      </c>
      <c r="P25" s="6" t="n">
        <v>1.13008</v>
      </c>
      <c r="Q25" s="6" t="n">
        <v>1.13517</v>
      </c>
      <c r="R25" s="6" t="n">
        <v>1.13805</v>
      </c>
      <c r="S25" s="6" t="n">
        <v>1.13359</v>
      </c>
      <c r="T25" s="6" t="n">
        <v>1.12817</v>
      </c>
      <c r="U25" s="6" t="n">
        <v>1.13221</v>
      </c>
      <c r="V25" s="6" t="n">
        <v>1.13117</v>
      </c>
      <c r="W25" s="6" t="n">
        <v>1.12689</v>
      </c>
      <c r="X25" s="6" t="n">
        <v>1.12511</v>
      </c>
      <c r="Y25" s="6" t="n">
        <v>1.12349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08893</v>
      </c>
      <c r="C26" s="6" t="n">
        <v>1.08849</v>
      </c>
      <c r="D26" s="6" t="n">
        <v>1.08785</v>
      </c>
      <c r="E26" s="6" t="n">
        <v>1.09963</v>
      </c>
      <c r="F26" s="6" t="n">
        <v>1.11027</v>
      </c>
      <c r="G26" s="6" t="n">
        <v>1.11125</v>
      </c>
      <c r="H26" s="6" t="n">
        <v>1.11322</v>
      </c>
      <c r="I26" s="6" t="n">
        <v>1.11392</v>
      </c>
      <c r="J26" s="6" t="n">
        <v>1.12023</v>
      </c>
      <c r="K26" s="6" t="n">
        <v>1.11015</v>
      </c>
      <c r="L26" s="6" t="n">
        <v>1.11376</v>
      </c>
      <c r="M26" s="6" t="n">
        <v>1.11489</v>
      </c>
      <c r="N26" s="6" t="n">
        <v>1.09494</v>
      </c>
      <c r="O26" s="6" t="n">
        <v>1.10442</v>
      </c>
      <c r="P26" s="6" t="n">
        <v>1.09741</v>
      </c>
      <c r="Q26" s="6" t="n">
        <v>1.10657</v>
      </c>
      <c r="R26" s="6" t="n">
        <v>1.1226</v>
      </c>
      <c r="S26" s="6" t="n">
        <v>1.1213</v>
      </c>
      <c r="T26" s="6" t="n">
        <v>1.1127</v>
      </c>
      <c r="U26" s="6" t="n">
        <v>1.10798</v>
      </c>
      <c r="V26" s="6" t="n">
        <v>1.10323</v>
      </c>
      <c r="W26" s="6" t="n">
        <v>1.09886</v>
      </c>
      <c r="X26" s="6" t="n">
        <v>1.09134</v>
      </c>
      <c r="Y26" s="6" t="n">
        <v>1.08984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05655</v>
      </c>
      <c r="C27" s="6" t="n">
        <v>1.05688</v>
      </c>
      <c r="D27" s="6" t="n">
        <v>1.06175</v>
      </c>
      <c r="E27" s="6" t="n">
        <v>1.06176</v>
      </c>
      <c r="F27" s="6" t="n">
        <v>1.05176</v>
      </c>
      <c r="G27" s="6" t="n">
        <v>1.05391</v>
      </c>
      <c r="H27" s="6" t="n">
        <v>1.05071</v>
      </c>
      <c r="I27" s="6" t="n">
        <v>1.06378</v>
      </c>
      <c r="J27" s="6" t="n">
        <v>1.06285</v>
      </c>
      <c r="K27" s="6" t="n">
        <v>1.06236</v>
      </c>
      <c r="L27" s="6" t="n">
        <v>1.06353</v>
      </c>
      <c r="M27" s="6" t="n">
        <v>1.06189</v>
      </c>
      <c r="N27" s="6" t="n">
        <v>1.06183</v>
      </c>
      <c r="O27" s="6" t="n">
        <v>1.05651</v>
      </c>
      <c r="P27" s="6" t="n">
        <v>1.05073</v>
      </c>
      <c r="Q27" s="6" t="n">
        <v>1.0501</v>
      </c>
      <c r="R27" s="6" t="n">
        <v>1.0564</v>
      </c>
      <c r="S27" s="6" t="n">
        <v>1.05579</v>
      </c>
      <c r="T27" s="6" t="n">
        <v>1.05885</v>
      </c>
      <c r="U27" s="6" t="n">
        <v>1.06712</v>
      </c>
      <c r="V27" s="6" t="n">
        <v>1.06266</v>
      </c>
      <c r="W27" s="6" t="n">
        <v>1.06216</v>
      </c>
      <c r="X27" s="6" t="n">
        <v>1.06065</v>
      </c>
      <c r="Y27" s="6" t="n">
        <v>1.05783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1.09356</v>
      </c>
      <c r="C28" s="6" t="n">
        <v>1.09165</v>
      </c>
      <c r="D28" s="6" t="n">
        <v>1.09024</v>
      </c>
      <c r="E28" s="6" t="n">
        <v>1.09655</v>
      </c>
      <c r="F28" s="6" t="n">
        <v>1.11312</v>
      </c>
      <c r="G28" s="6" t="n">
        <v>1.11474</v>
      </c>
      <c r="H28" s="6" t="n">
        <v>1.11929</v>
      </c>
      <c r="I28" s="6" t="n">
        <v>1.12184</v>
      </c>
      <c r="J28" s="6" t="n">
        <v>1.11893</v>
      </c>
      <c r="K28" s="6" t="n">
        <v>1.11269</v>
      </c>
      <c r="L28" s="6" t="n">
        <v>1.11648</v>
      </c>
      <c r="M28" s="6" t="n">
        <v>1.11722</v>
      </c>
      <c r="N28" s="6" t="n">
        <v>1.11511</v>
      </c>
      <c r="O28" s="6" t="n">
        <v>1.11586</v>
      </c>
      <c r="P28" s="6" t="n">
        <v>1.10381</v>
      </c>
      <c r="Q28" s="6" t="n">
        <v>1.10892</v>
      </c>
      <c r="R28" s="6" t="n">
        <v>1.12079</v>
      </c>
      <c r="S28" s="6" t="n">
        <v>1.12062</v>
      </c>
      <c r="T28" s="6" t="n">
        <v>1.11516</v>
      </c>
      <c r="U28" s="6" t="n">
        <v>1.11486</v>
      </c>
      <c r="V28" s="6" t="n">
        <v>1.11331</v>
      </c>
      <c r="W28" s="6" t="n">
        <v>1.10581</v>
      </c>
      <c r="X28" s="6" t="n">
        <v>1.10922</v>
      </c>
      <c r="Y28" s="6" t="n">
        <v>1.10923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07192</v>
      </c>
      <c r="C29" s="6" t="n">
        <v>1.07134</v>
      </c>
      <c r="D29" s="6" t="n">
        <v>1.07209</v>
      </c>
      <c r="E29" s="6" t="n">
        <v>1.07175</v>
      </c>
      <c r="F29" s="6" t="n">
        <v>1.06791</v>
      </c>
      <c r="G29" s="6" t="n">
        <v>1.06965</v>
      </c>
      <c r="H29" s="6" t="n">
        <v>1.06993</v>
      </c>
      <c r="I29" s="6" t="n">
        <v>1.07189</v>
      </c>
      <c r="J29" s="6" t="n">
        <v>1.07728</v>
      </c>
      <c r="K29" s="6" t="n">
        <v>1.07882</v>
      </c>
      <c r="L29" s="6" t="n">
        <v>1.07682</v>
      </c>
      <c r="M29" s="6" t="n">
        <v>1.07599</v>
      </c>
      <c r="N29" s="6" t="n">
        <v>1.07532</v>
      </c>
      <c r="O29" s="6" t="n">
        <v>1.07069</v>
      </c>
      <c r="P29" s="6" t="n">
        <v>1.06539</v>
      </c>
      <c r="Q29" s="6" t="n">
        <v>1.06753</v>
      </c>
      <c r="R29" s="6" t="n">
        <v>1.07767</v>
      </c>
      <c r="S29" s="6" t="n">
        <v>1.07661</v>
      </c>
      <c r="T29" s="6" t="n">
        <v>1.07583</v>
      </c>
      <c r="U29" s="6" t="n">
        <v>1.07944</v>
      </c>
      <c r="V29" s="6" t="n">
        <v>1.07775</v>
      </c>
      <c r="W29" s="6" t="n">
        <v>1.07573</v>
      </c>
      <c r="X29" s="6" t="n">
        <v>1.07283</v>
      </c>
      <c r="Y29" s="6" t="n">
        <v>1.07204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04747</v>
      </c>
      <c r="C30" s="6" t="n">
        <v>1.04528</v>
      </c>
      <c r="D30" s="6" t="n">
        <v>1.0358</v>
      </c>
      <c r="E30" s="6" t="n">
        <v>1.04357</v>
      </c>
      <c r="F30" s="6" t="n">
        <v>1.01694</v>
      </c>
      <c r="G30" s="6" t="n">
        <v>1.01888</v>
      </c>
      <c r="H30" s="6" t="n">
        <v>1.02157</v>
      </c>
      <c r="I30" s="6" t="n">
        <v>1.02983</v>
      </c>
      <c r="J30" s="6" t="n">
        <v>1.05044</v>
      </c>
      <c r="K30" s="6" t="n">
        <v>1.05231</v>
      </c>
      <c r="L30" s="6" t="n">
        <v>1.05336</v>
      </c>
      <c r="M30" s="6" t="n">
        <v>1.05564</v>
      </c>
      <c r="N30" s="6" t="n">
        <v>1.05464</v>
      </c>
      <c r="O30" s="6" t="n">
        <v>1.04658</v>
      </c>
      <c r="P30" s="6" t="n">
        <v>1.04577</v>
      </c>
      <c r="Q30" s="6" t="n">
        <v>1.00041</v>
      </c>
      <c r="R30" s="6" t="n">
        <v>1.06149</v>
      </c>
      <c r="S30" s="6" t="n">
        <v>1.06071</v>
      </c>
      <c r="T30" s="6" t="n">
        <v>1.06227</v>
      </c>
      <c r="U30" s="6" t="n">
        <v>1.05971</v>
      </c>
      <c r="V30" s="6" t="n">
        <v>1.05591</v>
      </c>
      <c r="W30" s="6" t="n">
        <v>1.05217</v>
      </c>
      <c r="X30" s="6" t="n">
        <v>1.04637</v>
      </c>
      <c r="Y30" s="6" t="n">
        <v>1.04758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09655</v>
      </c>
      <c r="C31" s="6" t="n">
        <v>1.09892</v>
      </c>
      <c r="D31" s="6" t="n">
        <v>1.09758</v>
      </c>
      <c r="E31" s="6" t="n">
        <v>1.10944</v>
      </c>
      <c r="F31" s="6" t="n">
        <v>1.11961</v>
      </c>
      <c r="G31" s="6" t="n">
        <v>1.11985</v>
      </c>
      <c r="H31" s="6" t="n">
        <v>1.12861</v>
      </c>
      <c r="I31" s="6" t="n">
        <v>1.12063</v>
      </c>
      <c r="J31" s="6" t="n">
        <v>1.12749</v>
      </c>
      <c r="K31" s="6" t="n">
        <v>1.12688</v>
      </c>
      <c r="L31" s="6" t="n">
        <v>1.127</v>
      </c>
      <c r="M31" s="6" t="n">
        <v>1.12571</v>
      </c>
      <c r="N31" s="6" t="n">
        <v>1.12636</v>
      </c>
      <c r="O31" s="6" t="n">
        <v>1.12084</v>
      </c>
      <c r="P31" s="6" t="n">
        <v>1.11923</v>
      </c>
      <c r="Q31" s="6" t="n">
        <v>1.11809</v>
      </c>
      <c r="R31" s="6" t="n">
        <v>1.12731</v>
      </c>
      <c r="S31" s="6" t="n">
        <v>1.12827</v>
      </c>
      <c r="T31" s="6" t="n">
        <v>1.12657</v>
      </c>
      <c r="U31" s="6" t="n">
        <v>1.12649</v>
      </c>
      <c r="V31" s="6" t="n">
        <v>1.11862</v>
      </c>
      <c r="W31" s="6" t="n">
        <v>1.11029</v>
      </c>
      <c r="X31" s="6" t="n">
        <v>1.1129</v>
      </c>
      <c r="Y31" s="6" t="n">
        <v>1.11181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1179</v>
      </c>
      <c r="C32" s="6" t="n">
        <v>1.1181</v>
      </c>
      <c r="D32" s="6" t="n">
        <v>1.12044</v>
      </c>
      <c r="E32" s="6" t="n">
        <v>1.12199</v>
      </c>
      <c r="F32" s="6" t="n">
        <v>1.13094</v>
      </c>
      <c r="G32" s="6" t="n">
        <v>1.13145</v>
      </c>
      <c r="H32" s="6" t="n">
        <v>1.13262</v>
      </c>
      <c r="I32" s="6" t="n">
        <v>1.13411</v>
      </c>
      <c r="J32" s="6" t="n">
        <v>1.15147</v>
      </c>
      <c r="K32" s="6" t="n">
        <v>1.14715</v>
      </c>
      <c r="L32" s="6" t="n">
        <v>1.15181</v>
      </c>
      <c r="M32" s="6" t="n">
        <v>1.15451</v>
      </c>
      <c r="N32" s="6" t="n">
        <v>1.14908</v>
      </c>
      <c r="O32" s="6" t="n">
        <v>1.1444</v>
      </c>
      <c r="P32" s="6" t="n">
        <v>1.1461</v>
      </c>
      <c r="Q32" s="6" t="n">
        <v>1.13356</v>
      </c>
      <c r="R32" s="6" t="n">
        <v>1.13257</v>
      </c>
      <c r="S32" s="6" t="n">
        <v>1.13205</v>
      </c>
      <c r="T32" s="6" t="n">
        <v>1.15047</v>
      </c>
      <c r="U32" s="6" t="n">
        <v>1.14667</v>
      </c>
      <c r="V32" s="6" t="n">
        <v>1.13273</v>
      </c>
      <c r="W32" s="6" t="n">
        <v>1.1331</v>
      </c>
      <c r="X32" s="6" t="n">
        <v>1.12895</v>
      </c>
      <c r="Y32" s="6" t="n">
        <v>1.12384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11778</v>
      </c>
      <c r="C33" s="6" t="n">
        <v>1.11729</v>
      </c>
      <c r="D33" s="6" t="n">
        <v>1.11955</v>
      </c>
      <c r="E33" s="6" t="n">
        <v>1.116</v>
      </c>
      <c r="F33" s="6" t="n">
        <v>1.13415</v>
      </c>
      <c r="G33" s="6" t="n">
        <v>1.13045</v>
      </c>
      <c r="H33" s="6" t="n">
        <v>1.13882</v>
      </c>
      <c r="I33" s="6" t="n">
        <v>1.13546</v>
      </c>
      <c r="J33" s="6" t="n">
        <v>1.15443</v>
      </c>
      <c r="K33" s="6" t="n">
        <v>1.14841</v>
      </c>
      <c r="L33" s="6" t="n">
        <v>1.15482</v>
      </c>
      <c r="M33" s="6" t="n">
        <v>1.15396</v>
      </c>
      <c r="N33" s="6" t="n">
        <v>1.15375</v>
      </c>
      <c r="O33" s="6" t="n">
        <v>1.14647</v>
      </c>
      <c r="P33" s="6" t="n">
        <v>1.14027</v>
      </c>
      <c r="Q33" s="6" t="n">
        <v>1.1301</v>
      </c>
      <c r="R33" s="6" t="n">
        <v>1.13345</v>
      </c>
      <c r="S33" s="6" t="n">
        <v>1.14113</v>
      </c>
      <c r="T33" s="6" t="n">
        <v>1.14545</v>
      </c>
      <c r="U33" s="6" t="n">
        <v>1.1418</v>
      </c>
      <c r="V33" s="6" t="n">
        <v>1.13314</v>
      </c>
      <c r="W33" s="6" t="n">
        <v>1.13313</v>
      </c>
      <c r="X33" s="6" t="n">
        <v>1.12968</v>
      </c>
      <c r="Y33" s="6" t="n">
        <v>1.12283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309722222222222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7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1.2475</v>
      </c>
      <c r="C5" s="6" t="n">
        <v>1.24863</v>
      </c>
      <c r="D5" s="6" t="n">
        <v>1.23587</v>
      </c>
      <c r="E5" s="6" t="n">
        <v>1.23073</v>
      </c>
      <c r="F5" s="6" t="n">
        <v>1.24451</v>
      </c>
      <c r="G5" s="6" t="n">
        <v>1.24655</v>
      </c>
      <c r="H5" s="6" t="n">
        <v>1.25034</v>
      </c>
      <c r="I5" s="6" t="n">
        <v>1.25248</v>
      </c>
      <c r="J5" s="6" t="n">
        <v>1.24857</v>
      </c>
      <c r="K5" s="6" t="n">
        <v>1.24847</v>
      </c>
      <c r="L5" s="6" t="n">
        <v>1.24668</v>
      </c>
      <c r="M5" s="6" t="n">
        <v>1.24213</v>
      </c>
      <c r="N5" s="6" t="n">
        <v>1.25599</v>
      </c>
      <c r="O5" s="6" t="n">
        <v>1.25528</v>
      </c>
      <c r="P5" s="6" t="n">
        <v>1.26406</v>
      </c>
      <c r="Q5" s="6" t="n">
        <v>1.27353</v>
      </c>
      <c r="R5" s="6" t="n">
        <v>1.27071</v>
      </c>
      <c r="S5" s="6" t="n">
        <v>1.26447</v>
      </c>
      <c r="T5" s="6" t="n">
        <v>1.26626</v>
      </c>
      <c r="U5" s="6" t="n">
        <v>1.27394</v>
      </c>
      <c r="V5" s="6" t="n">
        <v>1.26954</v>
      </c>
      <c r="W5" s="6" t="n">
        <v>1.2614</v>
      </c>
      <c r="X5" s="6" t="n">
        <v>1.24867</v>
      </c>
      <c r="Y5" s="6" t="n">
        <v>1.25105</v>
      </c>
    </row>
    <row r="6" customFormat="false" ht="12.75" hidden="false" customHeight="false" outlineLevel="0" collapsed="false">
      <c r="A6" s="5" t="n">
        <f aca="false">A5+1</f>
        <v>2</v>
      </c>
      <c r="B6" s="6" t="n">
        <v>1.25728</v>
      </c>
      <c r="C6" s="6" t="n">
        <v>1.26582</v>
      </c>
      <c r="D6" s="6" t="n">
        <v>1.25683</v>
      </c>
      <c r="E6" s="6" t="n">
        <v>1.25066</v>
      </c>
      <c r="F6" s="6" t="n">
        <v>1.26374</v>
      </c>
      <c r="G6" s="6" t="n">
        <v>1.2699</v>
      </c>
      <c r="H6" s="6" t="n">
        <v>1.27581</v>
      </c>
      <c r="I6" s="6" t="n">
        <v>1.27609</v>
      </c>
      <c r="J6" s="6" t="n">
        <v>1.26477</v>
      </c>
      <c r="K6" s="6" t="n">
        <v>1.26632</v>
      </c>
      <c r="L6" s="6" t="n">
        <v>1.26494</v>
      </c>
      <c r="M6" s="6" t="n">
        <v>1.26448</v>
      </c>
      <c r="N6" s="6" t="n">
        <v>1.2641</v>
      </c>
      <c r="O6" s="6" t="n">
        <v>1.26578</v>
      </c>
      <c r="P6" s="6" t="n">
        <v>1.26777</v>
      </c>
      <c r="Q6" s="6" t="n">
        <v>1.27173</v>
      </c>
      <c r="R6" s="6" t="n">
        <v>1.27479</v>
      </c>
      <c r="S6" s="6" t="n">
        <v>1.26381</v>
      </c>
      <c r="T6" s="6" t="n">
        <v>1.27258</v>
      </c>
      <c r="U6" s="6" t="n">
        <v>1.28533</v>
      </c>
      <c r="V6" s="6" t="n">
        <v>1.28067</v>
      </c>
      <c r="W6" s="6" t="n">
        <v>1.27758</v>
      </c>
      <c r="X6" s="6" t="n">
        <v>1.26982</v>
      </c>
      <c r="Y6" s="6" t="n">
        <v>1.26714</v>
      </c>
    </row>
    <row r="7" customFormat="false" ht="12.75" hidden="false" customHeight="false" outlineLevel="0" collapsed="false">
      <c r="A7" s="5" t="n">
        <f aca="false">A6+1</f>
        <v>3</v>
      </c>
      <c r="B7" s="6" t="n">
        <v>1.25783</v>
      </c>
      <c r="C7" s="6" t="n">
        <v>1.25709</v>
      </c>
      <c r="D7" s="6" t="n">
        <v>1.26806</v>
      </c>
      <c r="E7" s="6" t="n">
        <v>1.24302</v>
      </c>
      <c r="F7" s="6" t="n">
        <v>1.25606</v>
      </c>
      <c r="G7" s="6" t="n">
        <v>1.25822</v>
      </c>
      <c r="H7" s="6" t="n">
        <v>1.27171</v>
      </c>
      <c r="I7" s="6" t="n">
        <v>1.27075</v>
      </c>
      <c r="J7" s="6" t="n">
        <v>1.26112</v>
      </c>
      <c r="K7" s="6" t="n">
        <v>1.26197</v>
      </c>
      <c r="L7" s="6" t="n">
        <v>1.26381</v>
      </c>
      <c r="M7" s="6" t="n">
        <v>1.26203</v>
      </c>
      <c r="N7" s="6" t="n">
        <v>1.26038</v>
      </c>
      <c r="O7" s="6" t="n">
        <v>1.2599</v>
      </c>
      <c r="P7" s="6" t="n">
        <v>1.26048</v>
      </c>
      <c r="Q7" s="6" t="n">
        <v>1.26575</v>
      </c>
      <c r="R7" s="6" t="n">
        <v>1.26654</v>
      </c>
      <c r="S7" s="6" t="n">
        <v>1.25965</v>
      </c>
      <c r="T7" s="6" t="n">
        <v>1.25975</v>
      </c>
      <c r="U7" s="6" t="n">
        <v>1.26504</v>
      </c>
      <c r="V7" s="6" t="n">
        <v>1.25896</v>
      </c>
      <c r="W7" s="6" t="n">
        <v>1.25631</v>
      </c>
      <c r="X7" s="6" t="n">
        <v>1.2645</v>
      </c>
      <c r="Y7" s="6" t="n">
        <v>1.26016</v>
      </c>
    </row>
    <row r="8" customFormat="false" ht="12.75" hidden="false" customHeight="false" outlineLevel="0" collapsed="false">
      <c r="A8" s="5" t="n">
        <f aca="false">A7+1</f>
        <v>4</v>
      </c>
      <c r="B8" s="6" t="n">
        <v>1.26319</v>
      </c>
      <c r="C8" s="6" t="n">
        <v>1.26432</v>
      </c>
      <c r="D8" s="6" t="n">
        <v>1.26154</v>
      </c>
      <c r="E8" s="6" t="n">
        <v>1.25435</v>
      </c>
      <c r="F8" s="6" t="n">
        <v>1.25909</v>
      </c>
      <c r="G8" s="6" t="n">
        <v>1.26239</v>
      </c>
      <c r="H8" s="6" t="n">
        <v>1.26872</v>
      </c>
      <c r="I8" s="6" t="n">
        <v>1.27548</v>
      </c>
      <c r="J8" s="6" t="n">
        <v>1.27362</v>
      </c>
      <c r="K8" s="6" t="n">
        <v>1.27177</v>
      </c>
      <c r="L8" s="6" t="n">
        <v>1.27686</v>
      </c>
      <c r="M8" s="6" t="n">
        <v>1.27511</v>
      </c>
      <c r="N8" s="6" t="n">
        <v>1.26412</v>
      </c>
      <c r="O8" s="6" t="n">
        <v>1.26526</v>
      </c>
      <c r="P8" s="6" t="n">
        <v>1.2565</v>
      </c>
      <c r="Q8" s="6" t="n">
        <v>1.26158</v>
      </c>
      <c r="R8" s="6" t="n">
        <v>1.26569</v>
      </c>
      <c r="S8" s="6" t="n">
        <v>1.26387</v>
      </c>
      <c r="T8" s="6" t="n">
        <v>1.27287</v>
      </c>
      <c r="U8" s="6" t="n">
        <v>1.27654</v>
      </c>
      <c r="V8" s="6" t="n">
        <v>1.27718</v>
      </c>
      <c r="W8" s="6" t="n">
        <v>1.27029</v>
      </c>
      <c r="X8" s="6" t="n">
        <v>1.26656</v>
      </c>
      <c r="Y8" s="6" t="n">
        <v>1.26462</v>
      </c>
    </row>
    <row r="9" customFormat="false" ht="12.75" hidden="false" customHeight="false" outlineLevel="0" collapsed="false">
      <c r="A9" s="5" t="n">
        <f aca="false">A8+1</f>
        <v>5</v>
      </c>
      <c r="B9" s="6" t="n">
        <v>1.25964</v>
      </c>
      <c r="C9" s="6" t="n">
        <v>1.2577</v>
      </c>
      <c r="D9" s="6" t="n">
        <v>1.25311</v>
      </c>
      <c r="E9" s="6" t="n">
        <v>1.2461</v>
      </c>
      <c r="F9" s="6" t="n">
        <v>1.25144</v>
      </c>
      <c r="G9" s="6" t="n">
        <v>1.25224</v>
      </c>
      <c r="H9" s="6" t="n">
        <v>1.26307</v>
      </c>
      <c r="I9" s="6" t="n">
        <v>1.27024</v>
      </c>
      <c r="J9" s="6" t="n">
        <v>1.2716</v>
      </c>
      <c r="K9" s="6" t="n">
        <v>1.27335</v>
      </c>
      <c r="L9" s="6" t="n">
        <v>1.27198</v>
      </c>
      <c r="M9" s="6" t="n">
        <v>1.27439</v>
      </c>
      <c r="N9" s="6" t="n">
        <v>1.27333</v>
      </c>
      <c r="O9" s="6" t="n">
        <v>1.264</v>
      </c>
      <c r="P9" s="6" t="n">
        <v>1.26509</v>
      </c>
      <c r="Q9" s="6" t="n">
        <v>1.262</v>
      </c>
      <c r="R9" s="6" t="n">
        <v>1.26639</v>
      </c>
      <c r="S9" s="6" t="n">
        <v>1.26661</v>
      </c>
      <c r="T9" s="6" t="n">
        <v>1.27426</v>
      </c>
      <c r="U9" s="6" t="n">
        <v>1.28355</v>
      </c>
      <c r="V9" s="6" t="n">
        <v>1.27636</v>
      </c>
      <c r="W9" s="6" t="n">
        <v>1.26727</v>
      </c>
      <c r="X9" s="6" t="n">
        <v>1.26443</v>
      </c>
      <c r="Y9" s="6" t="n">
        <v>1.26231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22942</v>
      </c>
      <c r="C10" s="6" t="n">
        <v>1.23927</v>
      </c>
      <c r="D10" s="6" t="n">
        <v>1.2403</v>
      </c>
      <c r="E10" s="6" t="n">
        <v>1.2475</v>
      </c>
      <c r="F10" s="6" t="n">
        <v>1.24855</v>
      </c>
      <c r="G10" s="6" t="n">
        <v>1.25157</v>
      </c>
      <c r="H10" s="6" t="n">
        <v>1.25507</v>
      </c>
      <c r="I10" s="6" t="n">
        <v>1.25584</v>
      </c>
      <c r="J10" s="6" t="n">
        <v>1.25528</v>
      </c>
      <c r="K10" s="6" t="n">
        <v>1.25626</v>
      </c>
      <c r="L10" s="6" t="n">
        <v>1.25831</v>
      </c>
      <c r="M10" s="6" t="n">
        <v>1.26416</v>
      </c>
      <c r="N10" s="6" t="n">
        <v>1.26948</v>
      </c>
      <c r="O10" s="6" t="n">
        <v>1.25499</v>
      </c>
      <c r="P10" s="6" t="n">
        <v>1.25397</v>
      </c>
      <c r="Q10" s="6" t="n">
        <v>1.25607</v>
      </c>
      <c r="R10" s="6" t="n">
        <v>1.26267</v>
      </c>
      <c r="S10" s="6" t="n">
        <v>1.26339</v>
      </c>
      <c r="T10" s="6" t="n">
        <v>1.25304</v>
      </c>
      <c r="U10" s="6" t="n">
        <v>1.25219</v>
      </c>
      <c r="V10" s="6" t="n">
        <v>1.25471</v>
      </c>
      <c r="W10" s="6" t="n">
        <v>1.25059</v>
      </c>
      <c r="X10" s="6" t="n">
        <v>1.24596</v>
      </c>
      <c r="Y10" s="6" t="n">
        <v>1.23793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22869</v>
      </c>
      <c r="C11" s="6" t="n">
        <v>1.22654</v>
      </c>
      <c r="D11" s="6" t="n">
        <v>1.22903</v>
      </c>
      <c r="E11" s="6" t="n">
        <v>1.23911</v>
      </c>
      <c r="F11" s="6" t="n">
        <v>1.24062</v>
      </c>
      <c r="G11" s="6" t="n">
        <v>1.24296</v>
      </c>
      <c r="H11" s="6" t="n">
        <v>1.24671</v>
      </c>
      <c r="I11" s="6" t="n">
        <v>1.24927</v>
      </c>
      <c r="J11" s="6" t="n">
        <v>1.24766</v>
      </c>
      <c r="K11" s="6" t="n">
        <v>1.25291</v>
      </c>
      <c r="L11" s="6" t="n">
        <v>1.25259</v>
      </c>
      <c r="M11" s="6" t="n">
        <v>1.25357</v>
      </c>
      <c r="N11" s="6" t="n">
        <v>1.25231</v>
      </c>
      <c r="O11" s="6" t="n">
        <v>1.24635</v>
      </c>
      <c r="P11" s="6" t="n">
        <v>1.24498</v>
      </c>
      <c r="Q11" s="6" t="n">
        <v>1.24691</v>
      </c>
      <c r="R11" s="6" t="n">
        <v>1.25041</v>
      </c>
      <c r="S11" s="6" t="n">
        <v>1.25135</v>
      </c>
      <c r="T11" s="6" t="n">
        <v>1.24427</v>
      </c>
      <c r="U11" s="6" t="n">
        <v>1.25247</v>
      </c>
      <c r="V11" s="6" t="n">
        <v>1.24658</v>
      </c>
      <c r="W11" s="6" t="n">
        <v>1.24371</v>
      </c>
      <c r="X11" s="6" t="n">
        <v>1.22907</v>
      </c>
      <c r="Y11" s="6" t="n">
        <v>1.23233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24954</v>
      </c>
      <c r="C12" s="6" t="n">
        <v>1.24849</v>
      </c>
      <c r="D12" s="6" t="n">
        <v>1.25517</v>
      </c>
      <c r="E12" s="6" t="n">
        <v>1.26443</v>
      </c>
      <c r="F12" s="6" t="n">
        <v>1.26348</v>
      </c>
      <c r="G12" s="6" t="n">
        <v>1.26377</v>
      </c>
      <c r="H12" s="6" t="n">
        <v>1.26259</v>
      </c>
      <c r="I12" s="6" t="n">
        <v>1.26382</v>
      </c>
      <c r="J12" s="6" t="n">
        <v>1.26421</v>
      </c>
      <c r="K12" s="6" t="n">
        <v>1.27312</v>
      </c>
      <c r="L12" s="6" t="n">
        <v>1.27103</v>
      </c>
      <c r="M12" s="6" t="n">
        <v>1.27028</v>
      </c>
      <c r="N12" s="6" t="n">
        <v>1.27148</v>
      </c>
      <c r="O12" s="6" t="n">
        <v>1.26451</v>
      </c>
      <c r="P12" s="6" t="n">
        <v>1.26002</v>
      </c>
      <c r="Q12" s="6" t="n">
        <v>1.2577</v>
      </c>
      <c r="R12" s="6" t="n">
        <v>1.26634</v>
      </c>
      <c r="S12" s="6" t="n">
        <v>1.26711</v>
      </c>
      <c r="T12" s="6" t="n">
        <v>1.26467</v>
      </c>
      <c r="U12" s="6" t="n">
        <v>1.27124</v>
      </c>
      <c r="V12" s="6" t="n">
        <v>1.26567</v>
      </c>
      <c r="W12" s="6" t="n">
        <v>1.26044</v>
      </c>
      <c r="X12" s="6" t="n">
        <v>1.25548</v>
      </c>
      <c r="Y12" s="6" t="n">
        <v>1.24982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24961</v>
      </c>
      <c r="C13" s="6" t="n">
        <v>1.2496</v>
      </c>
      <c r="D13" s="6" t="n">
        <v>1.25848</v>
      </c>
      <c r="E13" s="6" t="n">
        <v>1.26897</v>
      </c>
      <c r="F13" s="6" t="n">
        <v>1.26684</v>
      </c>
      <c r="G13" s="6" t="n">
        <v>1.26729</v>
      </c>
      <c r="H13" s="6" t="n">
        <v>1.26725</v>
      </c>
      <c r="I13" s="6" t="n">
        <v>1.26875</v>
      </c>
      <c r="J13" s="6" t="n">
        <v>1.2689</v>
      </c>
      <c r="K13" s="6" t="n">
        <v>1.27777</v>
      </c>
      <c r="L13" s="6" t="n">
        <v>1.27297</v>
      </c>
      <c r="M13" s="6" t="n">
        <v>1.27922</v>
      </c>
      <c r="N13" s="6" t="n">
        <v>1.27842</v>
      </c>
      <c r="O13" s="6" t="n">
        <v>1.26916</v>
      </c>
      <c r="P13" s="6" t="n">
        <v>1.26576</v>
      </c>
      <c r="Q13" s="6" t="n">
        <v>1.26252</v>
      </c>
      <c r="R13" s="6" t="n">
        <v>1.27416</v>
      </c>
      <c r="S13" s="6" t="n">
        <v>1.27854</v>
      </c>
      <c r="T13" s="6" t="n">
        <v>1.27591</v>
      </c>
      <c r="U13" s="6" t="n">
        <v>1.28106</v>
      </c>
      <c r="V13" s="6" t="n">
        <v>1.27688</v>
      </c>
      <c r="W13" s="6" t="n">
        <v>1.26672</v>
      </c>
      <c r="X13" s="6" t="n">
        <v>1.26389</v>
      </c>
      <c r="Y13" s="6" t="n">
        <v>1.2587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2581</v>
      </c>
      <c r="C14" s="6" t="n">
        <v>1.25767</v>
      </c>
      <c r="D14" s="6" t="n">
        <v>1.26067</v>
      </c>
      <c r="E14" s="6" t="n">
        <v>1.26922</v>
      </c>
      <c r="F14" s="6" t="n">
        <v>1.26771</v>
      </c>
      <c r="G14" s="6" t="n">
        <v>1.27133</v>
      </c>
      <c r="H14" s="6" t="n">
        <v>1.27213</v>
      </c>
      <c r="I14" s="6" t="n">
        <v>1.2752</v>
      </c>
      <c r="J14" s="6" t="n">
        <v>1.28729</v>
      </c>
      <c r="K14" s="6" t="n">
        <v>1.28056</v>
      </c>
      <c r="L14" s="6" t="n">
        <v>1.27888</v>
      </c>
      <c r="M14" s="6" t="n">
        <v>1.28531</v>
      </c>
      <c r="N14" s="6" t="n">
        <v>1.28331</v>
      </c>
      <c r="O14" s="6" t="n">
        <v>1.27303</v>
      </c>
      <c r="P14" s="6" t="n">
        <v>1.26459</v>
      </c>
      <c r="Q14" s="6" t="n">
        <v>1.2672</v>
      </c>
      <c r="R14" s="6" t="n">
        <v>1.27914</v>
      </c>
      <c r="S14" s="6" t="n">
        <v>1.28181</v>
      </c>
      <c r="T14" s="6" t="n">
        <v>1.27861</v>
      </c>
      <c r="U14" s="6" t="n">
        <v>1.2891</v>
      </c>
      <c r="V14" s="6" t="n">
        <v>1.27921</v>
      </c>
      <c r="W14" s="6" t="n">
        <v>1.27449</v>
      </c>
      <c r="X14" s="6" t="n">
        <v>1.26857</v>
      </c>
      <c r="Y14" s="6" t="n">
        <v>1.26224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26799</v>
      </c>
      <c r="C15" s="6" t="n">
        <v>1.26644</v>
      </c>
      <c r="D15" s="6" t="n">
        <v>1.26455</v>
      </c>
      <c r="E15" s="6" t="n">
        <v>1.26175</v>
      </c>
      <c r="F15" s="6" t="n">
        <v>1.2684</v>
      </c>
      <c r="G15" s="6" t="n">
        <v>1.26886</v>
      </c>
      <c r="H15" s="6" t="n">
        <v>1.27334</v>
      </c>
      <c r="I15" s="6" t="n">
        <v>1.27907</v>
      </c>
      <c r="J15" s="6" t="n">
        <v>1.2767</v>
      </c>
      <c r="K15" s="6" t="n">
        <v>1.27724</v>
      </c>
      <c r="L15" s="6" t="n">
        <v>1.27528</v>
      </c>
      <c r="M15" s="6" t="n">
        <v>1.26665</v>
      </c>
      <c r="N15" s="6" t="n">
        <v>1.26746</v>
      </c>
      <c r="O15" s="6" t="n">
        <v>1.2698</v>
      </c>
      <c r="P15" s="6" t="n">
        <v>1.26315</v>
      </c>
      <c r="Q15" s="6" t="n">
        <v>1.27206</v>
      </c>
      <c r="R15" s="6" t="n">
        <v>1.27578</v>
      </c>
      <c r="S15" s="6" t="n">
        <v>1.27599</v>
      </c>
      <c r="T15" s="6" t="n">
        <v>1.27754</v>
      </c>
      <c r="U15" s="6" t="n">
        <v>1.27426</v>
      </c>
      <c r="V15" s="6" t="n">
        <v>1.27658</v>
      </c>
      <c r="W15" s="6" t="n">
        <v>1.27822</v>
      </c>
      <c r="X15" s="6" t="n">
        <v>1.2768</v>
      </c>
      <c r="Y15" s="6" t="n">
        <v>1.27116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26519</v>
      </c>
      <c r="C16" s="6" t="n">
        <v>1.25898</v>
      </c>
      <c r="D16" s="6" t="n">
        <v>1.2582</v>
      </c>
      <c r="E16" s="6" t="n">
        <v>1.25684</v>
      </c>
      <c r="F16" s="6" t="n">
        <v>1.26052</v>
      </c>
      <c r="G16" s="6" t="n">
        <v>1.25853</v>
      </c>
      <c r="H16" s="6" t="n">
        <v>1.26394</v>
      </c>
      <c r="I16" s="6" t="n">
        <v>1.27167</v>
      </c>
      <c r="J16" s="6" t="n">
        <v>1.27766</v>
      </c>
      <c r="K16" s="6" t="n">
        <v>1.27566</v>
      </c>
      <c r="L16" s="6" t="n">
        <v>1.27528</v>
      </c>
      <c r="M16" s="6" t="n">
        <v>1.27133</v>
      </c>
      <c r="N16" s="6" t="n">
        <v>1.26686</v>
      </c>
      <c r="O16" s="6" t="n">
        <v>1.26556</v>
      </c>
      <c r="P16" s="6" t="n">
        <v>1.26193</v>
      </c>
      <c r="Q16" s="6" t="n">
        <v>1.2691</v>
      </c>
      <c r="R16" s="6" t="n">
        <v>1.27431</v>
      </c>
      <c r="S16" s="6" t="n">
        <v>1.27555</v>
      </c>
      <c r="T16" s="6" t="n">
        <v>1.27549</v>
      </c>
      <c r="U16" s="6" t="n">
        <v>1.27151</v>
      </c>
      <c r="V16" s="6" t="n">
        <v>1.27814</v>
      </c>
      <c r="W16" s="6" t="n">
        <v>1.2716</v>
      </c>
      <c r="X16" s="6" t="n">
        <v>1.2659</v>
      </c>
      <c r="Y16" s="6" t="n">
        <v>1.26394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24025</v>
      </c>
      <c r="C17" s="6" t="n">
        <v>1.24093</v>
      </c>
      <c r="D17" s="6" t="n">
        <v>1.24562</v>
      </c>
      <c r="E17" s="6" t="n">
        <v>1.2511</v>
      </c>
      <c r="F17" s="6" t="n">
        <v>1.25117</v>
      </c>
      <c r="G17" s="6" t="n">
        <v>1.2524</v>
      </c>
      <c r="H17" s="6" t="n">
        <v>1.25404</v>
      </c>
      <c r="I17" s="6" t="n">
        <v>1.25446</v>
      </c>
      <c r="J17" s="6" t="n">
        <v>1.25471</v>
      </c>
      <c r="K17" s="6" t="n">
        <v>1.26432</v>
      </c>
      <c r="L17" s="6" t="n">
        <v>1.26437</v>
      </c>
      <c r="M17" s="6" t="n">
        <v>1.26829</v>
      </c>
      <c r="N17" s="6" t="n">
        <v>1.26696</v>
      </c>
      <c r="O17" s="6" t="n">
        <v>1.2528</v>
      </c>
      <c r="P17" s="6" t="n">
        <v>1.25021</v>
      </c>
      <c r="Q17" s="6" t="n">
        <v>1.25351</v>
      </c>
      <c r="R17" s="6" t="n">
        <v>1.25641</v>
      </c>
      <c r="S17" s="6" t="n">
        <v>1.2557</v>
      </c>
      <c r="T17" s="6" t="n">
        <v>1.25756</v>
      </c>
      <c r="U17" s="6" t="n">
        <v>1.24995</v>
      </c>
      <c r="V17" s="6" t="n">
        <v>1.25452</v>
      </c>
      <c r="W17" s="6" t="n">
        <v>1.25019</v>
      </c>
      <c r="X17" s="6" t="n">
        <v>1.24779</v>
      </c>
      <c r="Y17" s="6" t="n">
        <v>1.24301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23829</v>
      </c>
      <c r="C18" s="6" t="n">
        <v>1.23645</v>
      </c>
      <c r="D18" s="6" t="n">
        <v>1.2412</v>
      </c>
      <c r="E18" s="6" t="n">
        <v>1.25468</v>
      </c>
      <c r="F18" s="6" t="n">
        <v>1.25543</v>
      </c>
      <c r="G18" s="6" t="n">
        <v>1.25694</v>
      </c>
      <c r="H18" s="6" t="n">
        <v>1.25733</v>
      </c>
      <c r="I18" s="6" t="n">
        <v>1.25666</v>
      </c>
      <c r="J18" s="6" t="n">
        <v>1.25631</v>
      </c>
      <c r="K18" s="6" t="n">
        <v>1.26084</v>
      </c>
      <c r="L18" s="6" t="n">
        <v>1.26099</v>
      </c>
      <c r="M18" s="6" t="n">
        <v>1.26425</v>
      </c>
      <c r="N18" s="6" t="n">
        <v>1.2657</v>
      </c>
      <c r="O18" s="6" t="n">
        <v>1.25566</v>
      </c>
      <c r="P18" s="6" t="n">
        <v>1.2551</v>
      </c>
      <c r="Q18" s="6" t="n">
        <v>1.25507</v>
      </c>
      <c r="R18" s="6" t="n">
        <v>1.25961</v>
      </c>
      <c r="S18" s="6" t="n">
        <v>1.25981</v>
      </c>
      <c r="T18" s="6" t="n">
        <v>1.26123</v>
      </c>
      <c r="U18" s="6" t="n">
        <v>1.24627</v>
      </c>
      <c r="V18" s="6" t="n">
        <v>1.24886</v>
      </c>
      <c r="W18" s="6" t="n">
        <v>1.24466</v>
      </c>
      <c r="X18" s="6" t="n">
        <v>1.24342</v>
      </c>
      <c r="Y18" s="6" t="n">
        <v>1.23987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1.26042</v>
      </c>
      <c r="C19" s="6" t="n">
        <v>1.26101</v>
      </c>
      <c r="D19" s="6" t="n">
        <v>1.26397</v>
      </c>
      <c r="E19" s="6" t="n">
        <v>1.266</v>
      </c>
      <c r="F19" s="6" t="n">
        <v>1.27674</v>
      </c>
      <c r="G19" s="6" t="n">
        <v>1.27577</v>
      </c>
      <c r="H19" s="6" t="n">
        <v>1.27673</v>
      </c>
      <c r="I19" s="6" t="n">
        <v>1.27793</v>
      </c>
      <c r="J19" s="6" t="n">
        <v>1.27979</v>
      </c>
      <c r="K19" s="6" t="n">
        <v>1.27181</v>
      </c>
      <c r="L19" s="6" t="n">
        <v>1.27248</v>
      </c>
      <c r="M19" s="6" t="n">
        <v>1.28051</v>
      </c>
      <c r="N19" s="6" t="n">
        <v>1.27825</v>
      </c>
      <c r="O19" s="6" t="n">
        <v>1.27855</v>
      </c>
      <c r="P19" s="6" t="n">
        <v>1.2764</v>
      </c>
      <c r="Q19" s="6" t="n">
        <v>1.27623</v>
      </c>
      <c r="R19" s="6" t="n">
        <v>1.28266</v>
      </c>
      <c r="S19" s="6" t="n">
        <v>1.28207</v>
      </c>
      <c r="T19" s="6" t="n">
        <v>1.2824</v>
      </c>
      <c r="U19" s="6" t="n">
        <v>1.28468</v>
      </c>
      <c r="V19" s="6" t="n">
        <v>1.27792</v>
      </c>
      <c r="W19" s="6" t="n">
        <v>1.26702</v>
      </c>
      <c r="X19" s="6" t="n">
        <v>1.26524</v>
      </c>
      <c r="Y19" s="6" t="n">
        <v>1.26017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24436</v>
      </c>
      <c r="C20" s="6" t="n">
        <v>1.24688</v>
      </c>
      <c r="D20" s="6" t="n">
        <v>1.25379</v>
      </c>
      <c r="E20" s="6" t="n">
        <v>1.25543</v>
      </c>
      <c r="F20" s="6" t="n">
        <v>1.26418</v>
      </c>
      <c r="G20" s="6" t="n">
        <v>1.26423</v>
      </c>
      <c r="H20" s="6" t="n">
        <v>1.26455</v>
      </c>
      <c r="I20" s="6" t="n">
        <v>1.27653</v>
      </c>
      <c r="J20" s="6" t="n">
        <v>1.27495</v>
      </c>
      <c r="K20" s="6" t="n">
        <v>1.27064</v>
      </c>
      <c r="L20" s="6" t="n">
        <v>1.27167</v>
      </c>
      <c r="M20" s="6" t="n">
        <v>1.27586</v>
      </c>
      <c r="N20" s="6" t="n">
        <v>1.26441</v>
      </c>
      <c r="O20" s="6" t="n">
        <v>1.265</v>
      </c>
      <c r="P20" s="6" t="n">
        <v>1.26205</v>
      </c>
      <c r="Q20" s="6" t="n">
        <v>1.26334</v>
      </c>
      <c r="R20" s="6" t="n">
        <v>1.2715</v>
      </c>
      <c r="S20" s="6" t="n">
        <v>1.27251</v>
      </c>
      <c r="T20" s="6" t="n">
        <v>1.27439</v>
      </c>
      <c r="U20" s="6" t="n">
        <v>1.27768</v>
      </c>
      <c r="V20" s="6" t="n">
        <v>1.26057</v>
      </c>
      <c r="W20" s="6" t="n">
        <v>1.25789</v>
      </c>
      <c r="X20" s="6" t="n">
        <v>1.25675</v>
      </c>
      <c r="Y20" s="6" t="n">
        <v>1.25631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2591</v>
      </c>
      <c r="C21" s="6" t="n">
        <v>1.25946</v>
      </c>
      <c r="D21" s="6" t="n">
        <v>1.26468</v>
      </c>
      <c r="E21" s="6" t="n">
        <v>1.26948</v>
      </c>
      <c r="F21" s="6" t="n">
        <v>1.28018</v>
      </c>
      <c r="G21" s="6" t="n">
        <v>1.27736</v>
      </c>
      <c r="H21" s="6" t="n">
        <v>1.2782</v>
      </c>
      <c r="I21" s="6" t="n">
        <v>1.2888</v>
      </c>
      <c r="J21" s="6" t="n">
        <v>1.289</v>
      </c>
      <c r="K21" s="6" t="n">
        <v>1.28418</v>
      </c>
      <c r="L21" s="6" t="n">
        <v>1.28469</v>
      </c>
      <c r="M21" s="6" t="n">
        <v>1.28609</v>
      </c>
      <c r="N21" s="6" t="n">
        <v>1.28594</v>
      </c>
      <c r="O21" s="6" t="n">
        <v>1.2859</v>
      </c>
      <c r="P21" s="6" t="n">
        <v>1.27317</v>
      </c>
      <c r="Q21" s="6" t="n">
        <v>1.27487</v>
      </c>
      <c r="R21" s="6" t="n">
        <v>1.28326</v>
      </c>
      <c r="S21" s="6" t="n">
        <v>1.28906</v>
      </c>
      <c r="T21" s="6" t="n">
        <v>1.28704</v>
      </c>
      <c r="U21" s="6" t="n">
        <v>1.28492</v>
      </c>
      <c r="V21" s="6" t="n">
        <v>1.27943</v>
      </c>
      <c r="W21" s="6" t="n">
        <v>1.27266</v>
      </c>
      <c r="X21" s="6" t="n">
        <v>1.26925</v>
      </c>
      <c r="Y21" s="6" t="n">
        <v>1.26684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22933</v>
      </c>
      <c r="C22" s="6" t="n">
        <v>1.22874</v>
      </c>
      <c r="D22" s="6" t="n">
        <v>1.22832</v>
      </c>
      <c r="E22" s="6" t="n">
        <v>1.22836</v>
      </c>
      <c r="F22" s="6" t="n">
        <v>1.24883</v>
      </c>
      <c r="G22" s="6" t="n">
        <v>1.25025</v>
      </c>
      <c r="H22" s="6" t="n">
        <v>1.25318</v>
      </c>
      <c r="I22" s="6" t="n">
        <v>1.25251</v>
      </c>
      <c r="J22" s="6" t="n">
        <v>1.26318</v>
      </c>
      <c r="K22" s="6" t="n">
        <v>1.26242</v>
      </c>
      <c r="L22" s="6" t="n">
        <v>1.26212</v>
      </c>
      <c r="M22" s="6" t="n">
        <v>1.26242</v>
      </c>
      <c r="N22" s="6" t="n">
        <v>1.26707</v>
      </c>
      <c r="O22" s="6" t="n">
        <v>1.25669</v>
      </c>
      <c r="P22" s="6" t="n">
        <v>1.26028</v>
      </c>
      <c r="Q22" s="6" t="n">
        <v>1.2625</v>
      </c>
      <c r="R22" s="6" t="n">
        <v>1.26854</v>
      </c>
      <c r="S22" s="6" t="n">
        <v>1.26748</v>
      </c>
      <c r="T22" s="6" t="n">
        <v>1.27146</v>
      </c>
      <c r="U22" s="6" t="n">
        <v>1.27069</v>
      </c>
      <c r="V22" s="6" t="n">
        <v>1.24513</v>
      </c>
      <c r="W22" s="6" t="n">
        <v>1.2463</v>
      </c>
      <c r="X22" s="6" t="n">
        <v>1.24403</v>
      </c>
      <c r="Y22" s="6" t="n">
        <v>1.241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27747</v>
      </c>
      <c r="C23" s="6" t="n">
        <v>1.27905</v>
      </c>
      <c r="D23" s="6" t="n">
        <v>1.26983</v>
      </c>
      <c r="E23" s="6" t="n">
        <v>1.27249</v>
      </c>
      <c r="F23" s="6" t="n">
        <v>1.27817</v>
      </c>
      <c r="G23" s="6" t="n">
        <v>1.27629</v>
      </c>
      <c r="H23" s="6" t="n">
        <v>1.2844</v>
      </c>
      <c r="I23" s="6" t="n">
        <v>1.29007</v>
      </c>
      <c r="J23" s="6" t="n">
        <v>1.29033</v>
      </c>
      <c r="K23" s="6" t="n">
        <v>1.28783</v>
      </c>
      <c r="L23" s="6" t="n">
        <v>1.28536</v>
      </c>
      <c r="M23" s="6" t="n">
        <v>1.28588</v>
      </c>
      <c r="N23" s="6" t="n">
        <v>1.291</v>
      </c>
      <c r="O23" s="6" t="n">
        <v>1.28453</v>
      </c>
      <c r="P23" s="6" t="n">
        <v>1.28394</v>
      </c>
      <c r="Q23" s="6" t="n">
        <v>1.28576</v>
      </c>
      <c r="R23" s="6" t="n">
        <v>1.29252</v>
      </c>
      <c r="S23" s="6" t="n">
        <v>1.2923</v>
      </c>
      <c r="T23" s="6" t="n">
        <v>1.29198</v>
      </c>
      <c r="U23" s="6" t="n">
        <v>1.29084</v>
      </c>
      <c r="V23" s="6" t="n">
        <v>1.28632</v>
      </c>
      <c r="W23" s="6" t="n">
        <v>1.28302</v>
      </c>
      <c r="X23" s="6" t="n">
        <v>1.27944</v>
      </c>
      <c r="Y23" s="6" t="n">
        <v>1.27761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22905</v>
      </c>
      <c r="C24" s="6" t="n">
        <v>1.2354</v>
      </c>
      <c r="D24" s="6" t="n">
        <v>1.23674</v>
      </c>
      <c r="E24" s="6" t="n">
        <v>1.24057</v>
      </c>
      <c r="F24" s="6" t="n">
        <v>1.24376</v>
      </c>
      <c r="G24" s="6" t="n">
        <v>1.25588</v>
      </c>
      <c r="H24" s="6" t="n">
        <v>1.26228</v>
      </c>
      <c r="I24" s="6" t="n">
        <v>1.24832</v>
      </c>
      <c r="J24" s="6" t="n">
        <v>1.25947</v>
      </c>
      <c r="K24" s="6" t="n">
        <v>1.25961</v>
      </c>
      <c r="L24" s="6" t="n">
        <v>1.25897</v>
      </c>
      <c r="M24" s="6" t="n">
        <v>1.25754</v>
      </c>
      <c r="N24" s="6" t="n">
        <v>1.24773</v>
      </c>
      <c r="O24" s="6" t="n">
        <v>1.24357</v>
      </c>
      <c r="P24" s="6" t="n">
        <v>1.24621</v>
      </c>
      <c r="Q24" s="6" t="n">
        <v>1.24879</v>
      </c>
      <c r="R24" s="6" t="n">
        <v>1.25527</v>
      </c>
      <c r="S24" s="6" t="n">
        <v>1.24764</v>
      </c>
      <c r="T24" s="6" t="n">
        <v>1.24386</v>
      </c>
      <c r="U24" s="6" t="n">
        <v>1.25237</v>
      </c>
      <c r="V24" s="6" t="n">
        <v>1.24633</v>
      </c>
      <c r="W24" s="6" t="n">
        <v>1.24559</v>
      </c>
      <c r="X24" s="6" t="n">
        <v>1.24028</v>
      </c>
      <c r="Y24" s="6" t="n">
        <v>1.23927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22921</v>
      </c>
      <c r="C25" s="6" t="n">
        <v>1.229</v>
      </c>
      <c r="D25" s="6" t="n">
        <v>1.2313</v>
      </c>
      <c r="E25" s="6" t="n">
        <v>1.23533</v>
      </c>
      <c r="F25" s="6" t="n">
        <v>1.24455</v>
      </c>
      <c r="G25" s="6" t="n">
        <v>1.25338</v>
      </c>
      <c r="H25" s="6" t="n">
        <v>1.2503</v>
      </c>
      <c r="I25" s="6" t="n">
        <v>1.24766</v>
      </c>
      <c r="J25" s="6" t="n">
        <v>1.24854</v>
      </c>
      <c r="K25" s="6" t="n">
        <v>1.23843</v>
      </c>
      <c r="L25" s="6" t="n">
        <v>1.2402</v>
      </c>
      <c r="M25" s="6" t="n">
        <v>1.24481</v>
      </c>
      <c r="N25" s="6" t="n">
        <v>1.24523</v>
      </c>
      <c r="O25" s="6" t="n">
        <v>1.23677</v>
      </c>
      <c r="P25" s="6" t="n">
        <v>1.23939</v>
      </c>
      <c r="Q25" s="6" t="n">
        <v>1.24448</v>
      </c>
      <c r="R25" s="6" t="n">
        <v>1.24736</v>
      </c>
      <c r="S25" s="6" t="n">
        <v>1.2429</v>
      </c>
      <c r="T25" s="6" t="n">
        <v>1.23748</v>
      </c>
      <c r="U25" s="6" t="n">
        <v>1.24152</v>
      </c>
      <c r="V25" s="6" t="n">
        <v>1.24048</v>
      </c>
      <c r="W25" s="6" t="n">
        <v>1.2362</v>
      </c>
      <c r="X25" s="6" t="n">
        <v>1.23442</v>
      </c>
      <c r="Y25" s="6" t="n">
        <v>1.2328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19824</v>
      </c>
      <c r="C26" s="6" t="n">
        <v>1.1978</v>
      </c>
      <c r="D26" s="6" t="n">
        <v>1.19716</v>
      </c>
      <c r="E26" s="6" t="n">
        <v>1.20894</v>
      </c>
      <c r="F26" s="6" t="n">
        <v>1.21958</v>
      </c>
      <c r="G26" s="6" t="n">
        <v>1.22056</v>
      </c>
      <c r="H26" s="6" t="n">
        <v>1.22253</v>
      </c>
      <c r="I26" s="6" t="n">
        <v>1.22323</v>
      </c>
      <c r="J26" s="6" t="n">
        <v>1.22954</v>
      </c>
      <c r="K26" s="6" t="n">
        <v>1.21946</v>
      </c>
      <c r="L26" s="6" t="n">
        <v>1.22307</v>
      </c>
      <c r="M26" s="6" t="n">
        <v>1.2242</v>
      </c>
      <c r="N26" s="6" t="n">
        <v>1.20425</v>
      </c>
      <c r="O26" s="6" t="n">
        <v>1.21373</v>
      </c>
      <c r="P26" s="6" t="n">
        <v>1.20672</v>
      </c>
      <c r="Q26" s="6" t="n">
        <v>1.21588</v>
      </c>
      <c r="R26" s="6" t="n">
        <v>1.23191</v>
      </c>
      <c r="S26" s="6" t="n">
        <v>1.23061</v>
      </c>
      <c r="T26" s="6" t="n">
        <v>1.22201</v>
      </c>
      <c r="U26" s="6" t="n">
        <v>1.21729</v>
      </c>
      <c r="V26" s="6" t="n">
        <v>1.21254</v>
      </c>
      <c r="W26" s="6" t="n">
        <v>1.20817</v>
      </c>
      <c r="X26" s="6" t="n">
        <v>1.20065</v>
      </c>
      <c r="Y26" s="6" t="n">
        <v>1.19915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16586</v>
      </c>
      <c r="C27" s="6" t="n">
        <v>1.16619</v>
      </c>
      <c r="D27" s="6" t="n">
        <v>1.17106</v>
      </c>
      <c r="E27" s="6" t="n">
        <v>1.17107</v>
      </c>
      <c r="F27" s="6" t="n">
        <v>1.16107</v>
      </c>
      <c r="G27" s="6" t="n">
        <v>1.16322</v>
      </c>
      <c r="H27" s="6" t="n">
        <v>1.16002</v>
      </c>
      <c r="I27" s="6" t="n">
        <v>1.17309</v>
      </c>
      <c r="J27" s="6" t="n">
        <v>1.17216</v>
      </c>
      <c r="K27" s="6" t="n">
        <v>1.17167</v>
      </c>
      <c r="L27" s="6" t="n">
        <v>1.17284</v>
      </c>
      <c r="M27" s="6" t="n">
        <v>1.1712</v>
      </c>
      <c r="N27" s="6" t="n">
        <v>1.17114</v>
      </c>
      <c r="O27" s="6" t="n">
        <v>1.16582</v>
      </c>
      <c r="P27" s="6" t="n">
        <v>1.16004</v>
      </c>
      <c r="Q27" s="6" t="n">
        <v>1.15941</v>
      </c>
      <c r="R27" s="6" t="n">
        <v>1.16571</v>
      </c>
      <c r="S27" s="6" t="n">
        <v>1.1651</v>
      </c>
      <c r="T27" s="6" t="n">
        <v>1.16816</v>
      </c>
      <c r="U27" s="6" t="n">
        <v>1.17643</v>
      </c>
      <c r="V27" s="6" t="n">
        <v>1.17197</v>
      </c>
      <c r="W27" s="6" t="n">
        <v>1.17147</v>
      </c>
      <c r="X27" s="6" t="n">
        <v>1.16996</v>
      </c>
      <c r="Y27" s="6" t="n">
        <v>1.16714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1.20287</v>
      </c>
      <c r="C28" s="6" t="n">
        <v>1.20096</v>
      </c>
      <c r="D28" s="6" t="n">
        <v>1.19955</v>
      </c>
      <c r="E28" s="6" t="n">
        <v>1.20586</v>
      </c>
      <c r="F28" s="6" t="n">
        <v>1.22243</v>
      </c>
      <c r="G28" s="6" t="n">
        <v>1.22405</v>
      </c>
      <c r="H28" s="6" t="n">
        <v>1.2286</v>
      </c>
      <c r="I28" s="6" t="n">
        <v>1.23115</v>
      </c>
      <c r="J28" s="6" t="n">
        <v>1.22824</v>
      </c>
      <c r="K28" s="6" t="n">
        <v>1.222</v>
      </c>
      <c r="L28" s="6" t="n">
        <v>1.22579</v>
      </c>
      <c r="M28" s="6" t="n">
        <v>1.22653</v>
      </c>
      <c r="N28" s="6" t="n">
        <v>1.22442</v>
      </c>
      <c r="O28" s="6" t="n">
        <v>1.22517</v>
      </c>
      <c r="P28" s="6" t="n">
        <v>1.21312</v>
      </c>
      <c r="Q28" s="6" t="n">
        <v>1.21823</v>
      </c>
      <c r="R28" s="6" t="n">
        <v>1.2301</v>
      </c>
      <c r="S28" s="6" t="n">
        <v>1.22993</v>
      </c>
      <c r="T28" s="6" t="n">
        <v>1.22447</v>
      </c>
      <c r="U28" s="6" t="n">
        <v>1.22417</v>
      </c>
      <c r="V28" s="6" t="n">
        <v>1.22262</v>
      </c>
      <c r="W28" s="6" t="n">
        <v>1.21512</v>
      </c>
      <c r="X28" s="6" t="n">
        <v>1.21853</v>
      </c>
      <c r="Y28" s="6" t="n">
        <v>1.21854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18123</v>
      </c>
      <c r="C29" s="6" t="n">
        <v>1.18065</v>
      </c>
      <c r="D29" s="6" t="n">
        <v>1.1814</v>
      </c>
      <c r="E29" s="6" t="n">
        <v>1.18106</v>
      </c>
      <c r="F29" s="6" t="n">
        <v>1.17722</v>
      </c>
      <c r="G29" s="6" t="n">
        <v>1.17896</v>
      </c>
      <c r="H29" s="6" t="n">
        <v>1.17924</v>
      </c>
      <c r="I29" s="6" t="n">
        <v>1.1812</v>
      </c>
      <c r="J29" s="6" t="n">
        <v>1.18659</v>
      </c>
      <c r="K29" s="6" t="n">
        <v>1.18813</v>
      </c>
      <c r="L29" s="6" t="n">
        <v>1.18613</v>
      </c>
      <c r="M29" s="6" t="n">
        <v>1.1853</v>
      </c>
      <c r="N29" s="6" t="n">
        <v>1.18463</v>
      </c>
      <c r="O29" s="6" t="n">
        <v>1.18</v>
      </c>
      <c r="P29" s="6" t="n">
        <v>1.1747</v>
      </c>
      <c r="Q29" s="6" t="n">
        <v>1.17684</v>
      </c>
      <c r="R29" s="6" t="n">
        <v>1.18698</v>
      </c>
      <c r="S29" s="6" t="n">
        <v>1.18592</v>
      </c>
      <c r="T29" s="6" t="n">
        <v>1.18514</v>
      </c>
      <c r="U29" s="6" t="n">
        <v>1.18875</v>
      </c>
      <c r="V29" s="6" t="n">
        <v>1.18706</v>
      </c>
      <c r="W29" s="6" t="n">
        <v>1.18504</v>
      </c>
      <c r="X29" s="6" t="n">
        <v>1.18214</v>
      </c>
      <c r="Y29" s="6" t="n">
        <v>1.18135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15678</v>
      </c>
      <c r="C30" s="6" t="n">
        <v>1.15459</v>
      </c>
      <c r="D30" s="6" t="n">
        <v>1.14511</v>
      </c>
      <c r="E30" s="6" t="n">
        <v>1.15288</v>
      </c>
      <c r="F30" s="6" t="n">
        <v>1.12625</v>
      </c>
      <c r="G30" s="6" t="n">
        <v>1.12819</v>
      </c>
      <c r="H30" s="6" t="n">
        <v>1.13088</v>
      </c>
      <c r="I30" s="6" t="n">
        <v>1.13914</v>
      </c>
      <c r="J30" s="6" t="n">
        <v>1.15975</v>
      </c>
      <c r="K30" s="6" t="n">
        <v>1.16162</v>
      </c>
      <c r="L30" s="6" t="n">
        <v>1.16267</v>
      </c>
      <c r="M30" s="6" t="n">
        <v>1.16495</v>
      </c>
      <c r="N30" s="6" t="n">
        <v>1.16395</v>
      </c>
      <c r="O30" s="6" t="n">
        <v>1.15589</v>
      </c>
      <c r="P30" s="6" t="n">
        <v>1.15508</v>
      </c>
      <c r="Q30" s="6" t="n">
        <v>1.10972</v>
      </c>
      <c r="R30" s="6" t="n">
        <v>1.1708</v>
      </c>
      <c r="S30" s="6" t="n">
        <v>1.17002</v>
      </c>
      <c r="T30" s="6" t="n">
        <v>1.17158</v>
      </c>
      <c r="U30" s="6" t="n">
        <v>1.16902</v>
      </c>
      <c r="V30" s="6" t="n">
        <v>1.16522</v>
      </c>
      <c r="W30" s="6" t="n">
        <v>1.16148</v>
      </c>
      <c r="X30" s="6" t="n">
        <v>1.15568</v>
      </c>
      <c r="Y30" s="6" t="n">
        <v>1.15689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20586</v>
      </c>
      <c r="C31" s="6" t="n">
        <v>1.20823</v>
      </c>
      <c r="D31" s="6" t="n">
        <v>1.20689</v>
      </c>
      <c r="E31" s="6" t="n">
        <v>1.21875</v>
      </c>
      <c r="F31" s="6" t="n">
        <v>1.22892</v>
      </c>
      <c r="G31" s="6" t="n">
        <v>1.22916</v>
      </c>
      <c r="H31" s="6" t="n">
        <v>1.23792</v>
      </c>
      <c r="I31" s="6" t="n">
        <v>1.22994</v>
      </c>
      <c r="J31" s="6" t="n">
        <v>1.2368</v>
      </c>
      <c r="K31" s="6" t="n">
        <v>1.23619</v>
      </c>
      <c r="L31" s="6" t="n">
        <v>1.23631</v>
      </c>
      <c r="M31" s="6" t="n">
        <v>1.23502</v>
      </c>
      <c r="N31" s="6" t="n">
        <v>1.23567</v>
      </c>
      <c r="O31" s="6" t="n">
        <v>1.23015</v>
      </c>
      <c r="P31" s="6" t="n">
        <v>1.22854</v>
      </c>
      <c r="Q31" s="6" t="n">
        <v>1.2274</v>
      </c>
      <c r="R31" s="6" t="n">
        <v>1.23662</v>
      </c>
      <c r="S31" s="6" t="n">
        <v>1.23758</v>
      </c>
      <c r="T31" s="6" t="n">
        <v>1.23588</v>
      </c>
      <c r="U31" s="6" t="n">
        <v>1.2358</v>
      </c>
      <c r="V31" s="6" t="n">
        <v>1.22793</v>
      </c>
      <c r="W31" s="6" t="n">
        <v>1.2196</v>
      </c>
      <c r="X31" s="6" t="n">
        <v>1.22221</v>
      </c>
      <c r="Y31" s="6" t="n">
        <v>1.22112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22721</v>
      </c>
      <c r="C32" s="6" t="n">
        <v>1.22741</v>
      </c>
      <c r="D32" s="6" t="n">
        <v>1.22975</v>
      </c>
      <c r="E32" s="6" t="n">
        <v>1.2313</v>
      </c>
      <c r="F32" s="6" t="n">
        <v>1.24025</v>
      </c>
      <c r="G32" s="6" t="n">
        <v>1.24076</v>
      </c>
      <c r="H32" s="6" t="n">
        <v>1.24193</v>
      </c>
      <c r="I32" s="6" t="n">
        <v>1.24342</v>
      </c>
      <c r="J32" s="6" t="n">
        <v>1.26078</v>
      </c>
      <c r="K32" s="6" t="n">
        <v>1.25646</v>
      </c>
      <c r="L32" s="6" t="n">
        <v>1.26112</v>
      </c>
      <c r="M32" s="6" t="n">
        <v>1.26382</v>
      </c>
      <c r="N32" s="6" t="n">
        <v>1.25839</v>
      </c>
      <c r="O32" s="6" t="n">
        <v>1.25371</v>
      </c>
      <c r="P32" s="6" t="n">
        <v>1.25541</v>
      </c>
      <c r="Q32" s="6" t="n">
        <v>1.24287</v>
      </c>
      <c r="R32" s="6" t="n">
        <v>1.24188</v>
      </c>
      <c r="S32" s="6" t="n">
        <v>1.24136</v>
      </c>
      <c r="T32" s="6" t="n">
        <v>1.25978</v>
      </c>
      <c r="U32" s="6" t="n">
        <v>1.25598</v>
      </c>
      <c r="V32" s="6" t="n">
        <v>1.24204</v>
      </c>
      <c r="W32" s="6" t="n">
        <v>1.24241</v>
      </c>
      <c r="X32" s="6" t="n">
        <v>1.23826</v>
      </c>
      <c r="Y32" s="6" t="n">
        <v>1.23315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22709</v>
      </c>
      <c r="C33" s="6" t="n">
        <v>1.2266</v>
      </c>
      <c r="D33" s="6" t="n">
        <v>1.22886</v>
      </c>
      <c r="E33" s="6" t="n">
        <v>1.22531</v>
      </c>
      <c r="F33" s="6" t="n">
        <v>1.24346</v>
      </c>
      <c r="G33" s="6" t="n">
        <v>1.23976</v>
      </c>
      <c r="H33" s="6" t="n">
        <v>1.24813</v>
      </c>
      <c r="I33" s="6" t="n">
        <v>1.24477</v>
      </c>
      <c r="J33" s="6" t="n">
        <v>1.26374</v>
      </c>
      <c r="K33" s="6" t="n">
        <v>1.25772</v>
      </c>
      <c r="L33" s="6" t="n">
        <v>1.26413</v>
      </c>
      <c r="M33" s="6" t="n">
        <v>1.26327</v>
      </c>
      <c r="N33" s="6" t="n">
        <v>1.26306</v>
      </c>
      <c r="O33" s="6" t="n">
        <v>1.25578</v>
      </c>
      <c r="P33" s="6" t="n">
        <v>1.24958</v>
      </c>
      <c r="Q33" s="6" t="n">
        <v>1.23941</v>
      </c>
      <c r="R33" s="6" t="n">
        <v>1.24276</v>
      </c>
      <c r="S33" s="6" t="n">
        <v>1.25044</v>
      </c>
      <c r="T33" s="6" t="n">
        <v>1.25476</v>
      </c>
      <c r="U33" s="6" t="n">
        <v>1.25111</v>
      </c>
      <c r="V33" s="6" t="n">
        <v>1.24245</v>
      </c>
      <c r="W33" s="6" t="n">
        <v>1.24244</v>
      </c>
      <c r="X33" s="6" t="n">
        <v>1.23899</v>
      </c>
      <c r="Y33" s="6" t="n">
        <v>1.23214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309722222222222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8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1.77566</v>
      </c>
      <c r="C5" s="6" t="n">
        <v>1.77679</v>
      </c>
      <c r="D5" s="6" t="n">
        <v>1.76403</v>
      </c>
      <c r="E5" s="6" t="n">
        <v>1.75889</v>
      </c>
      <c r="F5" s="6" t="n">
        <v>1.77267</v>
      </c>
      <c r="G5" s="6" t="n">
        <v>1.77471</v>
      </c>
      <c r="H5" s="6" t="n">
        <v>1.7785</v>
      </c>
      <c r="I5" s="6" t="n">
        <v>1.78064</v>
      </c>
      <c r="J5" s="6" t="n">
        <v>1.77673</v>
      </c>
      <c r="K5" s="6" t="n">
        <v>1.77663</v>
      </c>
      <c r="L5" s="6" t="n">
        <v>1.77484</v>
      </c>
      <c r="M5" s="6" t="n">
        <v>1.77029</v>
      </c>
      <c r="N5" s="6" t="n">
        <v>1.78415</v>
      </c>
      <c r="O5" s="6" t="n">
        <v>1.78344</v>
      </c>
      <c r="P5" s="6" t="n">
        <v>1.79222</v>
      </c>
      <c r="Q5" s="6" t="n">
        <v>1.80169</v>
      </c>
      <c r="R5" s="6" t="n">
        <v>1.79887</v>
      </c>
      <c r="S5" s="6" t="n">
        <v>1.79263</v>
      </c>
      <c r="T5" s="6" t="n">
        <v>1.79442</v>
      </c>
      <c r="U5" s="6" t="n">
        <v>1.8021</v>
      </c>
      <c r="V5" s="6" t="n">
        <v>1.7977</v>
      </c>
      <c r="W5" s="6" t="n">
        <v>1.78956</v>
      </c>
      <c r="X5" s="6" t="n">
        <v>1.77683</v>
      </c>
      <c r="Y5" s="6" t="n">
        <v>1.77921</v>
      </c>
    </row>
    <row r="6" customFormat="false" ht="12.75" hidden="false" customHeight="false" outlineLevel="0" collapsed="false">
      <c r="A6" s="5" t="n">
        <f aca="false">A5+1</f>
        <v>2</v>
      </c>
      <c r="B6" s="6" t="n">
        <v>1.78544</v>
      </c>
      <c r="C6" s="6" t="n">
        <v>1.79398</v>
      </c>
      <c r="D6" s="6" t="n">
        <v>1.78499</v>
      </c>
      <c r="E6" s="6" t="n">
        <v>1.77882</v>
      </c>
      <c r="F6" s="6" t="n">
        <v>1.7919</v>
      </c>
      <c r="G6" s="6" t="n">
        <v>1.79806</v>
      </c>
      <c r="H6" s="6" t="n">
        <v>1.80397</v>
      </c>
      <c r="I6" s="6" t="n">
        <v>1.80425</v>
      </c>
      <c r="J6" s="6" t="n">
        <v>1.79293</v>
      </c>
      <c r="K6" s="6" t="n">
        <v>1.79448</v>
      </c>
      <c r="L6" s="6" t="n">
        <v>1.7931</v>
      </c>
      <c r="M6" s="6" t="n">
        <v>1.79264</v>
      </c>
      <c r="N6" s="6" t="n">
        <v>1.79226</v>
      </c>
      <c r="O6" s="6" t="n">
        <v>1.79394</v>
      </c>
      <c r="P6" s="6" t="n">
        <v>1.79593</v>
      </c>
      <c r="Q6" s="6" t="n">
        <v>1.79989</v>
      </c>
      <c r="R6" s="6" t="n">
        <v>1.80295</v>
      </c>
      <c r="S6" s="6" t="n">
        <v>1.79197</v>
      </c>
      <c r="T6" s="6" t="n">
        <v>1.80074</v>
      </c>
      <c r="U6" s="6" t="n">
        <v>1.81349</v>
      </c>
      <c r="V6" s="6" t="n">
        <v>1.80883</v>
      </c>
      <c r="W6" s="6" t="n">
        <v>1.80574</v>
      </c>
      <c r="X6" s="6" t="n">
        <v>1.79798</v>
      </c>
      <c r="Y6" s="6" t="n">
        <v>1.7953</v>
      </c>
    </row>
    <row r="7" customFormat="false" ht="12.75" hidden="false" customHeight="false" outlineLevel="0" collapsed="false">
      <c r="A7" s="5" t="n">
        <f aca="false">A6+1</f>
        <v>3</v>
      </c>
      <c r="B7" s="6" t="n">
        <v>1.78599</v>
      </c>
      <c r="C7" s="6" t="n">
        <v>1.78525</v>
      </c>
      <c r="D7" s="6" t="n">
        <v>1.79622</v>
      </c>
      <c r="E7" s="6" t="n">
        <v>1.77118</v>
      </c>
      <c r="F7" s="6" t="n">
        <v>1.78422</v>
      </c>
      <c r="G7" s="6" t="n">
        <v>1.78638</v>
      </c>
      <c r="H7" s="6" t="n">
        <v>1.79987</v>
      </c>
      <c r="I7" s="6" t="n">
        <v>1.79891</v>
      </c>
      <c r="J7" s="6" t="n">
        <v>1.78928</v>
      </c>
      <c r="K7" s="6" t="n">
        <v>1.79013</v>
      </c>
      <c r="L7" s="6" t="n">
        <v>1.79197</v>
      </c>
      <c r="M7" s="6" t="n">
        <v>1.79019</v>
      </c>
      <c r="N7" s="6" t="n">
        <v>1.78854</v>
      </c>
      <c r="O7" s="6" t="n">
        <v>1.78806</v>
      </c>
      <c r="P7" s="6" t="n">
        <v>1.78864</v>
      </c>
      <c r="Q7" s="6" t="n">
        <v>1.79391</v>
      </c>
      <c r="R7" s="6" t="n">
        <v>1.7947</v>
      </c>
      <c r="S7" s="6" t="n">
        <v>1.78781</v>
      </c>
      <c r="T7" s="6" t="n">
        <v>1.78791</v>
      </c>
      <c r="U7" s="6" t="n">
        <v>1.7932</v>
      </c>
      <c r="V7" s="6" t="n">
        <v>1.78712</v>
      </c>
      <c r="W7" s="6" t="n">
        <v>1.78447</v>
      </c>
      <c r="X7" s="6" t="n">
        <v>1.79266</v>
      </c>
      <c r="Y7" s="6" t="n">
        <v>1.78832</v>
      </c>
    </row>
    <row r="8" customFormat="false" ht="12.75" hidden="false" customHeight="false" outlineLevel="0" collapsed="false">
      <c r="A8" s="5" t="n">
        <f aca="false">A7+1</f>
        <v>4</v>
      </c>
      <c r="B8" s="6" t="n">
        <v>1.79135</v>
      </c>
      <c r="C8" s="6" t="n">
        <v>1.79248</v>
      </c>
      <c r="D8" s="6" t="n">
        <v>1.7897</v>
      </c>
      <c r="E8" s="6" t="n">
        <v>1.78251</v>
      </c>
      <c r="F8" s="6" t="n">
        <v>1.78725</v>
      </c>
      <c r="G8" s="6" t="n">
        <v>1.79055</v>
      </c>
      <c r="H8" s="6" t="n">
        <v>1.79688</v>
      </c>
      <c r="I8" s="6" t="n">
        <v>1.80364</v>
      </c>
      <c r="J8" s="6" t="n">
        <v>1.80178</v>
      </c>
      <c r="K8" s="6" t="n">
        <v>1.79993</v>
      </c>
      <c r="L8" s="6" t="n">
        <v>1.80502</v>
      </c>
      <c r="M8" s="6" t="n">
        <v>1.80327</v>
      </c>
      <c r="N8" s="6" t="n">
        <v>1.79228</v>
      </c>
      <c r="O8" s="6" t="n">
        <v>1.79342</v>
      </c>
      <c r="P8" s="6" t="n">
        <v>1.78466</v>
      </c>
      <c r="Q8" s="6" t="n">
        <v>1.78974</v>
      </c>
      <c r="R8" s="6" t="n">
        <v>1.79385</v>
      </c>
      <c r="S8" s="6" t="n">
        <v>1.79203</v>
      </c>
      <c r="T8" s="6" t="n">
        <v>1.80103</v>
      </c>
      <c r="U8" s="6" t="n">
        <v>1.8047</v>
      </c>
      <c r="V8" s="6" t="n">
        <v>1.80534</v>
      </c>
      <c r="W8" s="6" t="n">
        <v>1.79845</v>
      </c>
      <c r="X8" s="6" t="n">
        <v>1.79472</v>
      </c>
      <c r="Y8" s="6" t="n">
        <v>1.79278</v>
      </c>
    </row>
    <row r="9" customFormat="false" ht="12.75" hidden="false" customHeight="false" outlineLevel="0" collapsed="false">
      <c r="A9" s="5" t="n">
        <f aca="false">A8+1</f>
        <v>5</v>
      </c>
      <c r="B9" s="6" t="n">
        <v>1.7878</v>
      </c>
      <c r="C9" s="6" t="n">
        <v>1.78586</v>
      </c>
      <c r="D9" s="6" t="n">
        <v>1.78127</v>
      </c>
      <c r="E9" s="6" t="n">
        <v>1.77426</v>
      </c>
      <c r="F9" s="6" t="n">
        <v>1.7796</v>
      </c>
      <c r="G9" s="6" t="n">
        <v>1.7804</v>
      </c>
      <c r="H9" s="6" t="n">
        <v>1.79123</v>
      </c>
      <c r="I9" s="6" t="n">
        <v>1.7984</v>
      </c>
      <c r="J9" s="6" t="n">
        <v>1.79976</v>
      </c>
      <c r="K9" s="6" t="n">
        <v>1.80151</v>
      </c>
      <c r="L9" s="6" t="n">
        <v>1.80014</v>
      </c>
      <c r="M9" s="6" t="n">
        <v>1.80255</v>
      </c>
      <c r="N9" s="6" t="n">
        <v>1.80149</v>
      </c>
      <c r="O9" s="6" t="n">
        <v>1.79216</v>
      </c>
      <c r="P9" s="6" t="n">
        <v>1.79325</v>
      </c>
      <c r="Q9" s="6" t="n">
        <v>1.79016</v>
      </c>
      <c r="R9" s="6" t="n">
        <v>1.79455</v>
      </c>
      <c r="S9" s="6" t="n">
        <v>1.79477</v>
      </c>
      <c r="T9" s="6" t="n">
        <v>1.80242</v>
      </c>
      <c r="U9" s="6" t="n">
        <v>1.81171</v>
      </c>
      <c r="V9" s="6" t="n">
        <v>1.80452</v>
      </c>
      <c r="W9" s="6" t="n">
        <v>1.79543</v>
      </c>
      <c r="X9" s="6" t="n">
        <v>1.79259</v>
      </c>
      <c r="Y9" s="6" t="n">
        <v>1.79047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75758</v>
      </c>
      <c r="C10" s="6" t="n">
        <v>1.76743</v>
      </c>
      <c r="D10" s="6" t="n">
        <v>1.76846</v>
      </c>
      <c r="E10" s="6" t="n">
        <v>1.77566</v>
      </c>
      <c r="F10" s="6" t="n">
        <v>1.77671</v>
      </c>
      <c r="G10" s="6" t="n">
        <v>1.77973</v>
      </c>
      <c r="H10" s="6" t="n">
        <v>1.78323</v>
      </c>
      <c r="I10" s="6" t="n">
        <v>1.784</v>
      </c>
      <c r="J10" s="6" t="n">
        <v>1.78344</v>
      </c>
      <c r="K10" s="6" t="n">
        <v>1.78442</v>
      </c>
      <c r="L10" s="6" t="n">
        <v>1.78647</v>
      </c>
      <c r="M10" s="6" t="n">
        <v>1.79232</v>
      </c>
      <c r="N10" s="6" t="n">
        <v>1.79764</v>
      </c>
      <c r="O10" s="6" t="n">
        <v>1.78315</v>
      </c>
      <c r="P10" s="6" t="n">
        <v>1.78213</v>
      </c>
      <c r="Q10" s="6" t="n">
        <v>1.78423</v>
      </c>
      <c r="R10" s="6" t="n">
        <v>1.79083</v>
      </c>
      <c r="S10" s="6" t="n">
        <v>1.79155</v>
      </c>
      <c r="T10" s="6" t="n">
        <v>1.7812</v>
      </c>
      <c r="U10" s="6" t="n">
        <v>1.78035</v>
      </c>
      <c r="V10" s="6" t="n">
        <v>1.78287</v>
      </c>
      <c r="W10" s="6" t="n">
        <v>1.77875</v>
      </c>
      <c r="X10" s="6" t="n">
        <v>1.77412</v>
      </c>
      <c r="Y10" s="6" t="n">
        <v>1.76609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75685</v>
      </c>
      <c r="C11" s="6" t="n">
        <v>1.7547</v>
      </c>
      <c r="D11" s="6" t="n">
        <v>1.75719</v>
      </c>
      <c r="E11" s="6" t="n">
        <v>1.76727</v>
      </c>
      <c r="F11" s="6" t="n">
        <v>1.76878</v>
      </c>
      <c r="G11" s="6" t="n">
        <v>1.77112</v>
      </c>
      <c r="H11" s="6" t="n">
        <v>1.77487</v>
      </c>
      <c r="I11" s="6" t="n">
        <v>1.77743</v>
      </c>
      <c r="J11" s="6" t="n">
        <v>1.77582</v>
      </c>
      <c r="K11" s="6" t="n">
        <v>1.78107</v>
      </c>
      <c r="L11" s="6" t="n">
        <v>1.78075</v>
      </c>
      <c r="M11" s="6" t="n">
        <v>1.78173</v>
      </c>
      <c r="N11" s="6" t="n">
        <v>1.78047</v>
      </c>
      <c r="O11" s="6" t="n">
        <v>1.77451</v>
      </c>
      <c r="P11" s="6" t="n">
        <v>1.77314</v>
      </c>
      <c r="Q11" s="6" t="n">
        <v>1.77507</v>
      </c>
      <c r="R11" s="6" t="n">
        <v>1.77857</v>
      </c>
      <c r="S11" s="6" t="n">
        <v>1.77951</v>
      </c>
      <c r="T11" s="6" t="n">
        <v>1.77243</v>
      </c>
      <c r="U11" s="6" t="n">
        <v>1.78063</v>
      </c>
      <c r="V11" s="6" t="n">
        <v>1.77474</v>
      </c>
      <c r="W11" s="6" t="n">
        <v>1.77187</v>
      </c>
      <c r="X11" s="6" t="n">
        <v>1.75723</v>
      </c>
      <c r="Y11" s="6" t="n">
        <v>1.76049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7777</v>
      </c>
      <c r="C12" s="6" t="n">
        <v>1.77665</v>
      </c>
      <c r="D12" s="6" t="n">
        <v>1.78333</v>
      </c>
      <c r="E12" s="6" t="n">
        <v>1.79259</v>
      </c>
      <c r="F12" s="6" t="n">
        <v>1.79164</v>
      </c>
      <c r="G12" s="6" t="n">
        <v>1.79193</v>
      </c>
      <c r="H12" s="6" t="n">
        <v>1.79075</v>
      </c>
      <c r="I12" s="6" t="n">
        <v>1.79198</v>
      </c>
      <c r="J12" s="6" t="n">
        <v>1.79237</v>
      </c>
      <c r="K12" s="6" t="n">
        <v>1.80128</v>
      </c>
      <c r="L12" s="6" t="n">
        <v>1.79919</v>
      </c>
      <c r="M12" s="6" t="n">
        <v>1.79844</v>
      </c>
      <c r="N12" s="6" t="n">
        <v>1.79964</v>
      </c>
      <c r="O12" s="6" t="n">
        <v>1.79267</v>
      </c>
      <c r="P12" s="6" t="n">
        <v>1.78818</v>
      </c>
      <c r="Q12" s="6" t="n">
        <v>1.78586</v>
      </c>
      <c r="R12" s="6" t="n">
        <v>1.7945</v>
      </c>
      <c r="S12" s="6" t="n">
        <v>1.79527</v>
      </c>
      <c r="T12" s="6" t="n">
        <v>1.79283</v>
      </c>
      <c r="U12" s="6" t="n">
        <v>1.7994</v>
      </c>
      <c r="V12" s="6" t="n">
        <v>1.79383</v>
      </c>
      <c r="W12" s="6" t="n">
        <v>1.7886</v>
      </c>
      <c r="X12" s="6" t="n">
        <v>1.78364</v>
      </c>
      <c r="Y12" s="6" t="n">
        <v>1.77798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77777</v>
      </c>
      <c r="C13" s="6" t="n">
        <v>1.77776</v>
      </c>
      <c r="D13" s="6" t="n">
        <v>1.78664</v>
      </c>
      <c r="E13" s="6" t="n">
        <v>1.79713</v>
      </c>
      <c r="F13" s="6" t="n">
        <v>1.795</v>
      </c>
      <c r="G13" s="6" t="n">
        <v>1.79545</v>
      </c>
      <c r="H13" s="6" t="n">
        <v>1.79541</v>
      </c>
      <c r="I13" s="6" t="n">
        <v>1.79691</v>
      </c>
      <c r="J13" s="6" t="n">
        <v>1.79706</v>
      </c>
      <c r="K13" s="6" t="n">
        <v>1.80593</v>
      </c>
      <c r="L13" s="6" t="n">
        <v>1.80113</v>
      </c>
      <c r="M13" s="6" t="n">
        <v>1.80738</v>
      </c>
      <c r="N13" s="6" t="n">
        <v>1.80658</v>
      </c>
      <c r="O13" s="6" t="n">
        <v>1.79732</v>
      </c>
      <c r="P13" s="6" t="n">
        <v>1.79392</v>
      </c>
      <c r="Q13" s="6" t="n">
        <v>1.79068</v>
      </c>
      <c r="R13" s="6" t="n">
        <v>1.80232</v>
      </c>
      <c r="S13" s="6" t="n">
        <v>1.8067</v>
      </c>
      <c r="T13" s="6" t="n">
        <v>1.80407</v>
      </c>
      <c r="U13" s="6" t="n">
        <v>1.80922</v>
      </c>
      <c r="V13" s="6" t="n">
        <v>1.80504</v>
      </c>
      <c r="W13" s="6" t="n">
        <v>1.79488</v>
      </c>
      <c r="X13" s="6" t="n">
        <v>1.79205</v>
      </c>
      <c r="Y13" s="6" t="n">
        <v>1.78686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78626</v>
      </c>
      <c r="C14" s="6" t="n">
        <v>1.78583</v>
      </c>
      <c r="D14" s="6" t="n">
        <v>1.78883</v>
      </c>
      <c r="E14" s="6" t="n">
        <v>1.79738</v>
      </c>
      <c r="F14" s="6" t="n">
        <v>1.79587</v>
      </c>
      <c r="G14" s="6" t="n">
        <v>1.79949</v>
      </c>
      <c r="H14" s="6" t="n">
        <v>1.80029</v>
      </c>
      <c r="I14" s="6" t="n">
        <v>1.80336</v>
      </c>
      <c r="J14" s="6" t="n">
        <v>1.81545</v>
      </c>
      <c r="K14" s="6" t="n">
        <v>1.80872</v>
      </c>
      <c r="L14" s="6" t="n">
        <v>1.80704</v>
      </c>
      <c r="M14" s="6" t="n">
        <v>1.81347</v>
      </c>
      <c r="N14" s="6" t="n">
        <v>1.81147</v>
      </c>
      <c r="O14" s="6" t="n">
        <v>1.80119</v>
      </c>
      <c r="P14" s="6" t="n">
        <v>1.79275</v>
      </c>
      <c r="Q14" s="6" t="n">
        <v>1.79536</v>
      </c>
      <c r="R14" s="6" t="n">
        <v>1.8073</v>
      </c>
      <c r="S14" s="6" t="n">
        <v>1.80997</v>
      </c>
      <c r="T14" s="6" t="n">
        <v>1.80677</v>
      </c>
      <c r="U14" s="6" t="n">
        <v>1.81726</v>
      </c>
      <c r="V14" s="6" t="n">
        <v>1.80737</v>
      </c>
      <c r="W14" s="6" t="n">
        <v>1.80265</v>
      </c>
      <c r="X14" s="6" t="n">
        <v>1.79673</v>
      </c>
      <c r="Y14" s="6" t="n">
        <v>1.7904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79615</v>
      </c>
      <c r="C15" s="6" t="n">
        <v>1.7946</v>
      </c>
      <c r="D15" s="6" t="n">
        <v>1.79271</v>
      </c>
      <c r="E15" s="6" t="n">
        <v>1.78991</v>
      </c>
      <c r="F15" s="6" t="n">
        <v>1.79656</v>
      </c>
      <c r="G15" s="6" t="n">
        <v>1.79702</v>
      </c>
      <c r="H15" s="6" t="n">
        <v>1.8015</v>
      </c>
      <c r="I15" s="6" t="n">
        <v>1.80723</v>
      </c>
      <c r="J15" s="6" t="n">
        <v>1.80486</v>
      </c>
      <c r="K15" s="6" t="n">
        <v>1.8054</v>
      </c>
      <c r="L15" s="6" t="n">
        <v>1.80344</v>
      </c>
      <c r="M15" s="6" t="n">
        <v>1.79481</v>
      </c>
      <c r="N15" s="6" t="n">
        <v>1.79562</v>
      </c>
      <c r="O15" s="6" t="n">
        <v>1.79796</v>
      </c>
      <c r="P15" s="6" t="n">
        <v>1.79131</v>
      </c>
      <c r="Q15" s="6" t="n">
        <v>1.80022</v>
      </c>
      <c r="R15" s="6" t="n">
        <v>1.80394</v>
      </c>
      <c r="S15" s="6" t="n">
        <v>1.80415</v>
      </c>
      <c r="T15" s="6" t="n">
        <v>1.8057</v>
      </c>
      <c r="U15" s="6" t="n">
        <v>1.80242</v>
      </c>
      <c r="V15" s="6" t="n">
        <v>1.80474</v>
      </c>
      <c r="W15" s="6" t="n">
        <v>1.80638</v>
      </c>
      <c r="X15" s="6" t="n">
        <v>1.80496</v>
      </c>
      <c r="Y15" s="6" t="n">
        <v>1.79932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79335</v>
      </c>
      <c r="C16" s="6" t="n">
        <v>1.78714</v>
      </c>
      <c r="D16" s="6" t="n">
        <v>1.78636</v>
      </c>
      <c r="E16" s="6" t="n">
        <v>1.785</v>
      </c>
      <c r="F16" s="6" t="n">
        <v>1.78868</v>
      </c>
      <c r="G16" s="6" t="n">
        <v>1.78669</v>
      </c>
      <c r="H16" s="6" t="n">
        <v>1.7921</v>
      </c>
      <c r="I16" s="6" t="n">
        <v>1.79983</v>
      </c>
      <c r="J16" s="6" t="n">
        <v>1.80582</v>
      </c>
      <c r="K16" s="6" t="n">
        <v>1.80382</v>
      </c>
      <c r="L16" s="6" t="n">
        <v>1.80344</v>
      </c>
      <c r="M16" s="6" t="n">
        <v>1.79949</v>
      </c>
      <c r="N16" s="6" t="n">
        <v>1.79502</v>
      </c>
      <c r="O16" s="6" t="n">
        <v>1.79372</v>
      </c>
      <c r="P16" s="6" t="n">
        <v>1.79009</v>
      </c>
      <c r="Q16" s="6" t="n">
        <v>1.79726</v>
      </c>
      <c r="R16" s="6" t="n">
        <v>1.80247</v>
      </c>
      <c r="S16" s="6" t="n">
        <v>1.80371</v>
      </c>
      <c r="T16" s="6" t="n">
        <v>1.80365</v>
      </c>
      <c r="U16" s="6" t="n">
        <v>1.79967</v>
      </c>
      <c r="V16" s="6" t="n">
        <v>1.8063</v>
      </c>
      <c r="W16" s="6" t="n">
        <v>1.79976</v>
      </c>
      <c r="X16" s="6" t="n">
        <v>1.79406</v>
      </c>
      <c r="Y16" s="6" t="n">
        <v>1.7921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76841</v>
      </c>
      <c r="C17" s="6" t="n">
        <v>1.76909</v>
      </c>
      <c r="D17" s="6" t="n">
        <v>1.77378</v>
      </c>
      <c r="E17" s="6" t="n">
        <v>1.77926</v>
      </c>
      <c r="F17" s="6" t="n">
        <v>1.77933</v>
      </c>
      <c r="G17" s="6" t="n">
        <v>1.78056</v>
      </c>
      <c r="H17" s="6" t="n">
        <v>1.7822</v>
      </c>
      <c r="I17" s="6" t="n">
        <v>1.78262</v>
      </c>
      <c r="J17" s="6" t="n">
        <v>1.78287</v>
      </c>
      <c r="K17" s="6" t="n">
        <v>1.79248</v>
      </c>
      <c r="L17" s="6" t="n">
        <v>1.79253</v>
      </c>
      <c r="M17" s="6" t="n">
        <v>1.79645</v>
      </c>
      <c r="N17" s="6" t="n">
        <v>1.79512</v>
      </c>
      <c r="O17" s="6" t="n">
        <v>1.78096</v>
      </c>
      <c r="P17" s="6" t="n">
        <v>1.77837</v>
      </c>
      <c r="Q17" s="6" t="n">
        <v>1.78167</v>
      </c>
      <c r="R17" s="6" t="n">
        <v>1.78457</v>
      </c>
      <c r="S17" s="6" t="n">
        <v>1.78386</v>
      </c>
      <c r="T17" s="6" t="n">
        <v>1.78572</v>
      </c>
      <c r="U17" s="6" t="n">
        <v>1.77811</v>
      </c>
      <c r="V17" s="6" t="n">
        <v>1.78268</v>
      </c>
      <c r="W17" s="6" t="n">
        <v>1.77835</v>
      </c>
      <c r="X17" s="6" t="n">
        <v>1.77595</v>
      </c>
      <c r="Y17" s="6" t="n">
        <v>1.77117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76645</v>
      </c>
      <c r="C18" s="6" t="n">
        <v>1.76461</v>
      </c>
      <c r="D18" s="6" t="n">
        <v>1.76936</v>
      </c>
      <c r="E18" s="6" t="n">
        <v>1.78284</v>
      </c>
      <c r="F18" s="6" t="n">
        <v>1.78359</v>
      </c>
      <c r="G18" s="6" t="n">
        <v>1.7851</v>
      </c>
      <c r="H18" s="6" t="n">
        <v>1.78549</v>
      </c>
      <c r="I18" s="6" t="n">
        <v>1.78482</v>
      </c>
      <c r="J18" s="6" t="n">
        <v>1.78447</v>
      </c>
      <c r="K18" s="6" t="n">
        <v>1.789</v>
      </c>
      <c r="L18" s="6" t="n">
        <v>1.78915</v>
      </c>
      <c r="M18" s="6" t="n">
        <v>1.79241</v>
      </c>
      <c r="N18" s="6" t="n">
        <v>1.79386</v>
      </c>
      <c r="O18" s="6" t="n">
        <v>1.78382</v>
      </c>
      <c r="P18" s="6" t="n">
        <v>1.78326</v>
      </c>
      <c r="Q18" s="6" t="n">
        <v>1.78323</v>
      </c>
      <c r="R18" s="6" t="n">
        <v>1.78777</v>
      </c>
      <c r="S18" s="6" t="n">
        <v>1.78797</v>
      </c>
      <c r="T18" s="6" t="n">
        <v>1.78939</v>
      </c>
      <c r="U18" s="6" t="n">
        <v>1.77443</v>
      </c>
      <c r="V18" s="6" t="n">
        <v>1.77702</v>
      </c>
      <c r="W18" s="6" t="n">
        <v>1.77282</v>
      </c>
      <c r="X18" s="6" t="n">
        <v>1.77158</v>
      </c>
      <c r="Y18" s="6" t="n">
        <v>1.76803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1.78858</v>
      </c>
      <c r="C19" s="6" t="n">
        <v>1.78917</v>
      </c>
      <c r="D19" s="6" t="n">
        <v>1.79213</v>
      </c>
      <c r="E19" s="6" t="n">
        <v>1.79416</v>
      </c>
      <c r="F19" s="6" t="n">
        <v>1.8049</v>
      </c>
      <c r="G19" s="6" t="n">
        <v>1.80393</v>
      </c>
      <c r="H19" s="6" t="n">
        <v>1.80489</v>
      </c>
      <c r="I19" s="6" t="n">
        <v>1.80609</v>
      </c>
      <c r="J19" s="6" t="n">
        <v>1.80795</v>
      </c>
      <c r="K19" s="6" t="n">
        <v>1.79997</v>
      </c>
      <c r="L19" s="6" t="n">
        <v>1.80064</v>
      </c>
      <c r="M19" s="6" t="n">
        <v>1.80867</v>
      </c>
      <c r="N19" s="6" t="n">
        <v>1.80641</v>
      </c>
      <c r="O19" s="6" t="n">
        <v>1.80671</v>
      </c>
      <c r="P19" s="6" t="n">
        <v>1.80456</v>
      </c>
      <c r="Q19" s="6" t="n">
        <v>1.80439</v>
      </c>
      <c r="R19" s="6" t="n">
        <v>1.81082</v>
      </c>
      <c r="S19" s="6" t="n">
        <v>1.81023</v>
      </c>
      <c r="T19" s="6" t="n">
        <v>1.81056</v>
      </c>
      <c r="U19" s="6" t="n">
        <v>1.81284</v>
      </c>
      <c r="V19" s="6" t="n">
        <v>1.80608</v>
      </c>
      <c r="W19" s="6" t="n">
        <v>1.79518</v>
      </c>
      <c r="X19" s="6" t="n">
        <v>1.7934</v>
      </c>
      <c r="Y19" s="6" t="n">
        <v>1.78833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77252</v>
      </c>
      <c r="C20" s="6" t="n">
        <v>1.77504</v>
      </c>
      <c r="D20" s="6" t="n">
        <v>1.78195</v>
      </c>
      <c r="E20" s="6" t="n">
        <v>1.78359</v>
      </c>
      <c r="F20" s="6" t="n">
        <v>1.79234</v>
      </c>
      <c r="G20" s="6" t="n">
        <v>1.79239</v>
      </c>
      <c r="H20" s="6" t="n">
        <v>1.79271</v>
      </c>
      <c r="I20" s="6" t="n">
        <v>1.80469</v>
      </c>
      <c r="J20" s="6" t="n">
        <v>1.80311</v>
      </c>
      <c r="K20" s="6" t="n">
        <v>1.7988</v>
      </c>
      <c r="L20" s="6" t="n">
        <v>1.79983</v>
      </c>
      <c r="M20" s="6" t="n">
        <v>1.80402</v>
      </c>
      <c r="N20" s="6" t="n">
        <v>1.79257</v>
      </c>
      <c r="O20" s="6" t="n">
        <v>1.79316</v>
      </c>
      <c r="P20" s="6" t="n">
        <v>1.79021</v>
      </c>
      <c r="Q20" s="6" t="n">
        <v>1.7915</v>
      </c>
      <c r="R20" s="6" t="n">
        <v>1.79966</v>
      </c>
      <c r="S20" s="6" t="n">
        <v>1.80067</v>
      </c>
      <c r="T20" s="6" t="n">
        <v>1.80255</v>
      </c>
      <c r="U20" s="6" t="n">
        <v>1.80584</v>
      </c>
      <c r="V20" s="6" t="n">
        <v>1.78873</v>
      </c>
      <c r="W20" s="6" t="n">
        <v>1.78605</v>
      </c>
      <c r="X20" s="6" t="n">
        <v>1.78491</v>
      </c>
      <c r="Y20" s="6" t="n">
        <v>1.78447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78726</v>
      </c>
      <c r="C21" s="6" t="n">
        <v>1.78762</v>
      </c>
      <c r="D21" s="6" t="n">
        <v>1.79284</v>
      </c>
      <c r="E21" s="6" t="n">
        <v>1.79764</v>
      </c>
      <c r="F21" s="6" t="n">
        <v>1.80834</v>
      </c>
      <c r="G21" s="6" t="n">
        <v>1.80552</v>
      </c>
      <c r="H21" s="6" t="n">
        <v>1.80636</v>
      </c>
      <c r="I21" s="6" t="n">
        <v>1.81696</v>
      </c>
      <c r="J21" s="6" t="n">
        <v>1.81716</v>
      </c>
      <c r="K21" s="6" t="n">
        <v>1.81234</v>
      </c>
      <c r="L21" s="6" t="n">
        <v>1.81285</v>
      </c>
      <c r="M21" s="6" t="n">
        <v>1.81425</v>
      </c>
      <c r="N21" s="6" t="n">
        <v>1.8141</v>
      </c>
      <c r="O21" s="6" t="n">
        <v>1.81406</v>
      </c>
      <c r="P21" s="6" t="n">
        <v>1.80133</v>
      </c>
      <c r="Q21" s="6" t="n">
        <v>1.80303</v>
      </c>
      <c r="R21" s="6" t="n">
        <v>1.81142</v>
      </c>
      <c r="S21" s="6" t="n">
        <v>1.81722</v>
      </c>
      <c r="T21" s="6" t="n">
        <v>1.8152</v>
      </c>
      <c r="U21" s="6" t="n">
        <v>1.81308</v>
      </c>
      <c r="V21" s="6" t="n">
        <v>1.80759</v>
      </c>
      <c r="W21" s="6" t="n">
        <v>1.80082</v>
      </c>
      <c r="X21" s="6" t="n">
        <v>1.79741</v>
      </c>
      <c r="Y21" s="6" t="n">
        <v>1.795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75749</v>
      </c>
      <c r="C22" s="6" t="n">
        <v>1.7569</v>
      </c>
      <c r="D22" s="6" t="n">
        <v>1.75648</v>
      </c>
      <c r="E22" s="6" t="n">
        <v>1.75652</v>
      </c>
      <c r="F22" s="6" t="n">
        <v>1.77699</v>
      </c>
      <c r="G22" s="6" t="n">
        <v>1.77841</v>
      </c>
      <c r="H22" s="6" t="n">
        <v>1.78134</v>
      </c>
      <c r="I22" s="6" t="n">
        <v>1.78067</v>
      </c>
      <c r="J22" s="6" t="n">
        <v>1.79134</v>
      </c>
      <c r="K22" s="6" t="n">
        <v>1.79058</v>
      </c>
      <c r="L22" s="6" t="n">
        <v>1.79028</v>
      </c>
      <c r="M22" s="6" t="n">
        <v>1.79058</v>
      </c>
      <c r="N22" s="6" t="n">
        <v>1.79523</v>
      </c>
      <c r="O22" s="6" t="n">
        <v>1.78485</v>
      </c>
      <c r="P22" s="6" t="n">
        <v>1.78844</v>
      </c>
      <c r="Q22" s="6" t="n">
        <v>1.79066</v>
      </c>
      <c r="R22" s="6" t="n">
        <v>1.7967</v>
      </c>
      <c r="S22" s="6" t="n">
        <v>1.79564</v>
      </c>
      <c r="T22" s="6" t="n">
        <v>1.79962</v>
      </c>
      <c r="U22" s="6" t="n">
        <v>1.79885</v>
      </c>
      <c r="V22" s="6" t="n">
        <v>1.77329</v>
      </c>
      <c r="W22" s="6" t="n">
        <v>1.77446</v>
      </c>
      <c r="X22" s="6" t="n">
        <v>1.77219</v>
      </c>
      <c r="Y22" s="6" t="n">
        <v>1.76916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80563</v>
      </c>
      <c r="C23" s="6" t="n">
        <v>1.80721</v>
      </c>
      <c r="D23" s="6" t="n">
        <v>1.79799</v>
      </c>
      <c r="E23" s="6" t="n">
        <v>1.80065</v>
      </c>
      <c r="F23" s="6" t="n">
        <v>1.80633</v>
      </c>
      <c r="G23" s="6" t="n">
        <v>1.80445</v>
      </c>
      <c r="H23" s="6" t="n">
        <v>1.81256</v>
      </c>
      <c r="I23" s="6" t="n">
        <v>1.81823</v>
      </c>
      <c r="J23" s="6" t="n">
        <v>1.81849</v>
      </c>
      <c r="K23" s="6" t="n">
        <v>1.81599</v>
      </c>
      <c r="L23" s="6" t="n">
        <v>1.81352</v>
      </c>
      <c r="M23" s="6" t="n">
        <v>1.81404</v>
      </c>
      <c r="N23" s="6" t="n">
        <v>1.81916</v>
      </c>
      <c r="O23" s="6" t="n">
        <v>1.81269</v>
      </c>
      <c r="P23" s="6" t="n">
        <v>1.8121</v>
      </c>
      <c r="Q23" s="6" t="n">
        <v>1.81392</v>
      </c>
      <c r="R23" s="6" t="n">
        <v>1.82068</v>
      </c>
      <c r="S23" s="6" t="n">
        <v>1.82046</v>
      </c>
      <c r="T23" s="6" t="n">
        <v>1.82014</v>
      </c>
      <c r="U23" s="6" t="n">
        <v>1.819</v>
      </c>
      <c r="V23" s="6" t="n">
        <v>1.81448</v>
      </c>
      <c r="W23" s="6" t="n">
        <v>1.81118</v>
      </c>
      <c r="X23" s="6" t="n">
        <v>1.8076</v>
      </c>
      <c r="Y23" s="6" t="n">
        <v>1.80577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75721</v>
      </c>
      <c r="C24" s="6" t="n">
        <v>1.76356</v>
      </c>
      <c r="D24" s="6" t="n">
        <v>1.7649</v>
      </c>
      <c r="E24" s="6" t="n">
        <v>1.76873</v>
      </c>
      <c r="F24" s="6" t="n">
        <v>1.77192</v>
      </c>
      <c r="G24" s="6" t="n">
        <v>1.78404</v>
      </c>
      <c r="H24" s="6" t="n">
        <v>1.79044</v>
      </c>
      <c r="I24" s="6" t="n">
        <v>1.77648</v>
      </c>
      <c r="J24" s="6" t="n">
        <v>1.78763</v>
      </c>
      <c r="K24" s="6" t="n">
        <v>1.78777</v>
      </c>
      <c r="L24" s="6" t="n">
        <v>1.78713</v>
      </c>
      <c r="M24" s="6" t="n">
        <v>1.7857</v>
      </c>
      <c r="N24" s="6" t="n">
        <v>1.77589</v>
      </c>
      <c r="O24" s="6" t="n">
        <v>1.77173</v>
      </c>
      <c r="P24" s="6" t="n">
        <v>1.77437</v>
      </c>
      <c r="Q24" s="6" t="n">
        <v>1.77695</v>
      </c>
      <c r="R24" s="6" t="n">
        <v>1.78343</v>
      </c>
      <c r="S24" s="6" t="n">
        <v>1.7758</v>
      </c>
      <c r="T24" s="6" t="n">
        <v>1.77202</v>
      </c>
      <c r="U24" s="6" t="n">
        <v>1.78053</v>
      </c>
      <c r="V24" s="6" t="n">
        <v>1.77449</v>
      </c>
      <c r="W24" s="6" t="n">
        <v>1.77375</v>
      </c>
      <c r="X24" s="6" t="n">
        <v>1.76844</v>
      </c>
      <c r="Y24" s="6" t="n">
        <v>1.76743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75737</v>
      </c>
      <c r="C25" s="6" t="n">
        <v>1.75716</v>
      </c>
      <c r="D25" s="6" t="n">
        <v>1.75946</v>
      </c>
      <c r="E25" s="6" t="n">
        <v>1.76349</v>
      </c>
      <c r="F25" s="6" t="n">
        <v>1.77271</v>
      </c>
      <c r="G25" s="6" t="n">
        <v>1.78154</v>
      </c>
      <c r="H25" s="6" t="n">
        <v>1.77846</v>
      </c>
      <c r="I25" s="6" t="n">
        <v>1.77582</v>
      </c>
      <c r="J25" s="6" t="n">
        <v>1.7767</v>
      </c>
      <c r="K25" s="6" t="n">
        <v>1.76659</v>
      </c>
      <c r="L25" s="6" t="n">
        <v>1.76836</v>
      </c>
      <c r="M25" s="6" t="n">
        <v>1.77297</v>
      </c>
      <c r="N25" s="6" t="n">
        <v>1.77339</v>
      </c>
      <c r="O25" s="6" t="n">
        <v>1.76493</v>
      </c>
      <c r="P25" s="6" t="n">
        <v>1.76755</v>
      </c>
      <c r="Q25" s="6" t="n">
        <v>1.77264</v>
      </c>
      <c r="R25" s="6" t="n">
        <v>1.77552</v>
      </c>
      <c r="S25" s="6" t="n">
        <v>1.77106</v>
      </c>
      <c r="T25" s="6" t="n">
        <v>1.76564</v>
      </c>
      <c r="U25" s="6" t="n">
        <v>1.76968</v>
      </c>
      <c r="V25" s="6" t="n">
        <v>1.76864</v>
      </c>
      <c r="W25" s="6" t="n">
        <v>1.76436</v>
      </c>
      <c r="X25" s="6" t="n">
        <v>1.76258</v>
      </c>
      <c r="Y25" s="6" t="n">
        <v>1.76096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7264</v>
      </c>
      <c r="C26" s="6" t="n">
        <v>1.72596</v>
      </c>
      <c r="D26" s="6" t="n">
        <v>1.72532</v>
      </c>
      <c r="E26" s="6" t="n">
        <v>1.7371</v>
      </c>
      <c r="F26" s="6" t="n">
        <v>1.74774</v>
      </c>
      <c r="G26" s="6" t="n">
        <v>1.74872</v>
      </c>
      <c r="H26" s="6" t="n">
        <v>1.75069</v>
      </c>
      <c r="I26" s="6" t="n">
        <v>1.75139</v>
      </c>
      <c r="J26" s="6" t="n">
        <v>1.7577</v>
      </c>
      <c r="K26" s="6" t="n">
        <v>1.74762</v>
      </c>
      <c r="L26" s="6" t="n">
        <v>1.75123</v>
      </c>
      <c r="M26" s="6" t="n">
        <v>1.75236</v>
      </c>
      <c r="N26" s="6" t="n">
        <v>1.73241</v>
      </c>
      <c r="O26" s="6" t="n">
        <v>1.74189</v>
      </c>
      <c r="P26" s="6" t="n">
        <v>1.73488</v>
      </c>
      <c r="Q26" s="6" t="n">
        <v>1.74404</v>
      </c>
      <c r="R26" s="6" t="n">
        <v>1.76007</v>
      </c>
      <c r="S26" s="6" t="n">
        <v>1.75877</v>
      </c>
      <c r="T26" s="6" t="n">
        <v>1.75017</v>
      </c>
      <c r="U26" s="6" t="n">
        <v>1.74545</v>
      </c>
      <c r="V26" s="6" t="n">
        <v>1.7407</v>
      </c>
      <c r="W26" s="6" t="n">
        <v>1.73633</v>
      </c>
      <c r="X26" s="6" t="n">
        <v>1.72881</v>
      </c>
      <c r="Y26" s="6" t="n">
        <v>1.72731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69402</v>
      </c>
      <c r="C27" s="6" t="n">
        <v>1.69435</v>
      </c>
      <c r="D27" s="6" t="n">
        <v>1.69922</v>
      </c>
      <c r="E27" s="6" t="n">
        <v>1.69923</v>
      </c>
      <c r="F27" s="6" t="n">
        <v>1.68923</v>
      </c>
      <c r="G27" s="6" t="n">
        <v>1.69138</v>
      </c>
      <c r="H27" s="6" t="n">
        <v>1.68818</v>
      </c>
      <c r="I27" s="6" t="n">
        <v>1.70125</v>
      </c>
      <c r="J27" s="6" t="n">
        <v>1.70032</v>
      </c>
      <c r="K27" s="6" t="n">
        <v>1.69983</v>
      </c>
      <c r="L27" s="6" t="n">
        <v>1.701</v>
      </c>
      <c r="M27" s="6" t="n">
        <v>1.69936</v>
      </c>
      <c r="N27" s="6" t="n">
        <v>1.6993</v>
      </c>
      <c r="O27" s="6" t="n">
        <v>1.69398</v>
      </c>
      <c r="P27" s="6" t="n">
        <v>1.6882</v>
      </c>
      <c r="Q27" s="6" t="n">
        <v>1.68757</v>
      </c>
      <c r="R27" s="6" t="n">
        <v>1.69387</v>
      </c>
      <c r="S27" s="6" t="n">
        <v>1.69326</v>
      </c>
      <c r="T27" s="6" t="n">
        <v>1.69632</v>
      </c>
      <c r="U27" s="6" t="n">
        <v>1.70459</v>
      </c>
      <c r="V27" s="6" t="n">
        <v>1.70013</v>
      </c>
      <c r="W27" s="6" t="n">
        <v>1.69963</v>
      </c>
      <c r="X27" s="6" t="n">
        <v>1.69812</v>
      </c>
      <c r="Y27" s="6" t="n">
        <v>1.6953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1.73103</v>
      </c>
      <c r="C28" s="6" t="n">
        <v>1.72912</v>
      </c>
      <c r="D28" s="6" t="n">
        <v>1.72771</v>
      </c>
      <c r="E28" s="6" t="n">
        <v>1.73402</v>
      </c>
      <c r="F28" s="6" t="n">
        <v>1.75059</v>
      </c>
      <c r="G28" s="6" t="n">
        <v>1.75221</v>
      </c>
      <c r="H28" s="6" t="n">
        <v>1.75676</v>
      </c>
      <c r="I28" s="6" t="n">
        <v>1.75931</v>
      </c>
      <c r="J28" s="6" t="n">
        <v>1.7564</v>
      </c>
      <c r="K28" s="6" t="n">
        <v>1.75016</v>
      </c>
      <c r="L28" s="6" t="n">
        <v>1.75395</v>
      </c>
      <c r="M28" s="6" t="n">
        <v>1.75469</v>
      </c>
      <c r="N28" s="6" t="n">
        <v>1.75258</v>
      </c>
      <c r="O28" s="6" t="n">
        <v>1.75333</v>
      </c>
      <c r="P28" s="6" t="n">
        <v>1.74128</v>
      </c>
      <c r="Q28" s="6" t="n">
        <v>1.74639</v>
      </c>
      <c r="R28" s="6" t="n">
        <v>1.75826</v>
      </c>
      <c r="S28" s="6" t="n">
        <v>1.75809</v>
      </c>
      <c r="T28" s="6" t="n">
        <v>1.75263</v>
      </c>
      <c r="U28" s="6" t="n">
        <v>1.75233</v>
      </c>
      <c r="V28" s="6" t="n">
        <v>1.75078</v>
      </c>
      <c r="W28" s="6" t="n">
        <v>1.74328</v>
      </c>
      <c r="X28" s="6" t="n">
        <v>1.74669</v>
      </c>
      <c r="Y28" s="6" t="n">
        <v>1.7467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70939</v>
      </c>
      <c r="C29" s="6" t="n">
        <v>1.70881</v>
      </c>
      <c r="D29" s="6" t="n">
        <v>1.70956</v>
      </c>
      <c r="E29" s="6" t="n">
        <v>1.70922</v>
      </c>
      <c r="F29" s="6" t="n">
        <v>1.70538</v>
      </c>
      <c r="G29" s="6" t="n">
        <v>1.70712</v>
      </c>
      <c r="H29" s="6" t="n">
        <v>1.7074</v>
      </c>
      <c r="I29" s="6" t="n">
        <v>1.70936</v>
      </c>
      <c r="J29" s="6" t="n">
        <v>1.71475</v>
      </c>
      <c r="K29" s="6" t="n">
        <v>1.71629</v>
      </c>
      <c r="L29" s="6" t="n">
        <v>1.71429</v>
      </c>
      <c r="M29" s="6" t="n">
        <v>1.71346</v>
      </c>
      <c r="N29" s="6" t="n">
        <v>1.71279</v>
      </c>
      <c r="O29" s="6" t="n">
        <v>1.70816</v>
      </c>
      <c r="P29" s="6" t="n">
        <v>1.70286</v>
      </c>
      <c r="Q29" s="6" t="n">
        <v>1.705</v>
      </c>
      <c r="R29" s="6" t="n">
        <v>1.71514</v>
      </c>
      <c r="S29" s="6" t="n">
        <v>1.71408</v>
      </c>
      <c r="T29" s="6" t="n">
        <v>1.7133</v>
      </c>
      <c r="U29" s="6" t="n">
        <v>1.71691</v>
      </c>
      <c r="V29" s="6" t="n">
        <v>1.71522</v>
      </c>
      <c r="W29" s="6" t="n">
        <v>1.7132</v>
      </c>
      <c r="X29" s="6" t="n">
        <v>1.7103</v>
      </c>
      <c r="Y29" s="6" t="n">
        <v>1.70951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68494</v>
      </c>
      <c r="C30" s="6" t="n">
        <v>1.68275</v>
      </c>
      <c r="D30" s="6" t="n">
        <v>1.67327</v>
      </c>
      <c r="E30" s="6" t="n">
        <v>1.68104</v>
      </c>
      <c r="F30" s="6" t="n">
        <v>1.65441</v>
      </c>
      <c r="G30" s="6" t="n">
        <v>1.65635</v>
      </c>
      <c r="H30" s="6" t="n">
        <v>1.65904</v>
      </c>
      <c r="I30" s="6" t="n">
        <v>1.6673</v>
      </c>
      <c r="J30" s="6" t="n">
        <v>1.68791</v>
      </c>
      <c r="K30" s="6" t="n">
        <v>1.68978</v>
      </c>
      <c r="L30" s="6" t="n">
        <v>1.69083</v>
      </c>
      <c r="M30" s="6" t="n">
        <v>1.69311</v>
      </c>
      <c r="N30" s="6" t="n">
        <v>1.69211</v>
      </c>
      <c r="O30" s="6" t="n">
        <v>1.68405</v>
      </c>
      <c r="P30" s="6" t="n">
        <v>1.68324</v>
      </c>
      <c r="Q30" s="6" t="n">
        <v>1.63788</v>
      </c>
      <c r="R30" s="6" t="n">
        <v>1.69896</v>
      </c>
      <c r="S30" s="6" t="n">
        <v>1.69818</v>
      </c>
      <c r="T30" s="6" t="n">
        <v>1.69974</v>
      </c>
      <c r="U30" s="6" t="n">
        <v>1.69718</v>
      </c>
      <c r="V30" s="6" t="n">
        <v>1.69338</v>
      </c>
      <c r="W30" s="6" t="n">
        <v>1.68964</v>
      </c>
      <c r="X30" s="6" t="n">
        <v>1.68384</v>
      </c>
      <c r="Y30" s="6" t="n">
        <v>1.68505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73402</v>
      </c>
      <c r="C31" s="6" t="n">
        <v>1.73639</v>
      </c>
      <c r="D31" s="6" t="n">
        <v>1.73505</v>
      </c>
      <c r="E31" s="6" t="n">
        <v>1.74691</v>
      </c>
      <c r="F31" s="6" t="n">
        <v>1.75708</v>
      </c>
      <c r="G31" s="6" t="n">
        <v>1.75732</v>
      </c>
      <c r="H31" s="6" t="n">
        <v>1.76608</v>
      </c>
      <c r="I31" s="6" t="n">
        <v>1.7581</v>
      </c>
      <c r="J31" s="6" t="n">
        <v>1.76496</v>
      </c>
      <c r="K31" s="6" t="n">
        <v>1.76435</v>
      </c>
      <c r="L31" s="6" t="n">
        <v>1.76447</v>
      </c>
      <c r="M31" s="6" t="n">
        <v>1.76318</v>
      </c>
      <c r="N31" s="6" t="n">
        <v>1.76383</v>
      </c>
      <c r="O31" s="6" t="n">
        <v>1.75831</v>
      </c>
      <c r="P31" s="6" t="n">
        <v>1.7567</v>
      </c>
      <c r="Q31" s="6" t="n">
        <v>1.75556</v>
      </c>
      <c r="R31" s="6" t="n">
        <v>1.76478</v>
      </c>
      <c r="S31" s="6" t="n">
        <v>1.76574</v>
      </c>
      <c r="T31" s="6" t="n">
        <v>1.76404</v>
      </c>
      <c r="U31" s="6" t="n">
        <v>1.76396</v>
      </c>
      <c r="V31" s="6" t="n">
        <v>1.75609</v>
      </c>
      <c r="W31" s="6" t="n">
        <v>1.74776</v>
      </c>
      <c r="X31" s="6" t="n">
        <v>1.75037</v>
      </c>
      <c r="Y31" s="6" t="n">
        <v>1.74928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75537</v>
      </c>
      <c r="C32" s="6" t="n">
        <v>1.75557</v>
      </c>
      <c r="D32" s="6" t="n">
        <v>1.75791</v>
      </c>
      <c r="E32" s="6" t="n">
        <v>1.75946</v>
      </c>
      <c r="F32" s="6" t="n">
        <v>1.76841</v>
      </c>
      <c r="G32" s="6" t="n">
        <v>1.76892</v>
      </c>
      <c r="H32" s="6" t="n">
        <v>1.77009</v>
      </c>
      <c r="I32" s="6" t="n">
        <v>1.77158</v>
      </c>
      <c r="J32" s="6" t="n">
        <v>1.78894</v>
      </c>
      <c r="K32" s="6" t="n">
        <v>1.78462</v>
      </c>
      <c r="L32" s="6" t="n">
        <v>1.78928</v>
      </c>
      <c r="M32" s="6" t="n">
        <v>1.79198</v>
      </c>
      <c r="N32" s="6" t="n">
        <v>1.78655</v>
      </c>
      <c r="O32" s="6" t="n">
        <v>1.78187</v>
      </c>
      <c r="P32" s="6" t="n">
        <v>1.78357</v>
      </c>
      <c r="Q32" s="6" t="n">
        <v>1.77103</v>
      </c>
      <c r="R32" s="6" t="n">
        <v>1.77004</v>
      </c>
      <c r="S32" s="6" t="n">
        <v>1.76952</v>
      </c>
      <c r="T32" s="6" t="n">
        <v>1.78794</v>
      </c>
      <c r="U32" s="6" t="n">
        <v>1.78414</v>
      </c>
      <c r="V32" s="6" t="n">
        <v>1.7702</v>
      </c>
      <c r="W32" s="6" t="n">
        <v>1.77057</v>
      </c>
      <c r="X32" s="6" t="n">
        <v>1.76642</v>
      </c>
      <c r="Y32" s="6" t="n">
        <v>1.76131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75525</v>
      </c>
      <c r="C33" s="6" t="n">
        <v>1.75476</v>
      </c>
      <c r="D33" s="6" t="n">
        <v>1.75702</v>
      </c>
      <c r="E33" s="6" t="n">
        <v>1.75347</v>
      </c>
      <c r="F33" s="6" t="n">
        <v>1.77162</v>
      </c>
      <c r="G33" s="6" t="n">
        <v>1.76792</v>
      </c>
      <c r="H33" s="6" t="n">
        <v>1.77629</v>
      </c>
      <c r="I33" s="6" t="n">
        <v>1.77293</v>
      </c>
      <c r="J33" s="6" t="n">
        <v>1.7919</v>
      </c>
      <c r="K33" s="6" t="n">
        <v>1.78588</v>
      </c>
      <c r="L33" s="6" t="n">
        <v>1.79229</v>
      </c>
      <c r="M33" s="6" t="n">
        <v>1.79143</v>
      </c>
      <c r="N33" s="6" t="n">
        <v>1.79122</v>
      </c>
      <c r="O33" s="6" t="n">
        <v>1.78394</v>
      </c>
      <c r="P33" s="6" t="n">
        <v>1.77774</v>
      </c>
      <c r="Q33" s="6" t="n">
        <v>1.76757</v>
      </c>
      <c r="R33" s="6" t="n">
        <v>1.77092</v>
      </c>
      <c r="S33" s="6" t="n">
        <v>1.7786</v>
      </c>
      <c r="T33" s="6" t="n">
        <v>1.78292</v>
      </c>
      <c r="U33" s="6" t="n">
        <v>1.77927</v>
      </c>
      <c r="V33" s="6" t="n">
        <v>1.77061</v>
      </c>
      <c r="W33" s="6" t="n">
        <v>1.7706</v>
      </c>
      <c r="X33" s="6" t="n">
        <v>1.76715</v>
      </c>
      <c r="Y33" s="6" t="n">
        <v>1.7603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279861111111111" bottom="0.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9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2.6114</v>
      </c>
      <c r="C5" s="6" t="n">
        <v>2.61253</v>
      </c>
      <c r="D5" s="6" t="n">
        <v>2.59977</v>
      </c>
      <c r="E5" s="6" t="n">
        <v>2.59463</v>
      </c>
      <c r="F5" s="6" t="n">
        <v>2.60841</v>
      </c>
      <c r="G5" s="6" t="n">
        <v>2.61045</v>
      </c>
      <c r="H5" s="6" t="n">
        <v>2.61424</v>
      </c>
      <c r="I5" s="6" t="n">
        <v>2.61638</v>
      </c>
      <c r="J5" s="6" t="n">
        <v>2.61247</v>
      </c>
      <c r="K5" s="6" t="n">
        <v>2.61237</v>
      </c>
      <c r="L5" s="6" t="n">
        <v>2.61058</v>
      </c>
      <c r="M5" s="6" t="n">
        <v>2.60603</v>
      </c>
      <c r="N5" s="6" t="n">
        <v>2.61989</v>
      </c>
      <c r="O5" s="6" t="n">
        <v>2.61918</v>
      </c>
      <c r="P5" s="6" t="n">
        <v>2.62796</v>
      </c>
      <c r="Q5" s="6" t="n">
        <v>2.63743</v>
      </c>
      <c r="R5" s="6" t="n">
        <v>2.63461</v>
      </c>
      <c r="S5" s="6" t="n">
        <v>2.62837</v>
      </c>
      <c r="T5" s="6" t="n">
        <v>2.63016</v>
      </c>
      <c r="U5" s="6" t="n">
        <v>2.63784</v>
      </c>
      <c r="V5" s="6" t="n">
        <v>2.63344</v>
      </c>
      <c r="W5" s="6" t="n">
        <v>2.6253</v>
      </c>
      <c r="X5" s="6" t="n">
        <v>2.61257</v>
      </c>
      <c r="Y5" s="6" t="n">
        <v>2.61495</v>
      </c>
    </row>
    <row r="6" customFormat="false" ht="12.75" hidden="false" customHeight="false" outlineLevel="0" collapsed="false">
      <c r="A6" s="5" t="n">
        <f aca="false">A5+1</f>
        <v>2</v>
      </c>
      <c r="B6" s="6" t="n">
        <v>2.62118</v>
      </c>
      <c r="C6" s="6" t="n">
        <v>2.62972</v>
      </c>
      <c r="D6" s="6" t="n">
        <v>2.62073</v>
      </c>
      <c r="E6" s="6" t="n">
        <v>2.61456</v>
      </c>
      <c r="F6" s="6" t="n">
        <v>2.62764</v>
      </c>
      <c r="G6" s="6" t="n">
        <v>2.6338</v>
      </c>
      <c r="H6" s="6" t="n">
        <v>2.63971</v>
      </c>
      <c r="I6" s="6" t="n">
        <v>2.63999</v>
      </c>
      <c r="J6" s="6" t="n">
        <v>2.62867</v>
      </c>
      <c r="K6" s="6" t="n">
        <v>2.63022</v>
      </c>
      <c r="L6" s="6" t="n">
        <v>2.62884</v>
      </c>
      <c r="M6" s="6" t="n">
        <v>2.62838</v>
      </c>
      <c r="N6" s="6" t="n">
        <v>2.628</v>
      </c>
      <c r="O6" s="6" t="n">
        <v>2.62968</v>
      </c>
      <c r="P6" s="6" t="n">
        <v>2.63167</v>
      </c>
      <c r="Q6" s="6" t="n">
        <v>2.63563</v>
      </c>
      <c r="R6" s="6" t="n">
        <v>2.63869</v>
      </c>
      <c r="S6" s="6" t="n">
        <v>2.62771</v>
      </c>
      <c r="T6" s="6" t="n">
        <v>2.63648</v>
      </c>
      <c r="U6" s="6" t="n">
        <v>2.64923</v>
      </c>
      <c r="V6" s="6" t="n">
        <v>2.64457</v>
      </c>
      <c r="W6" s="6" t="n">
        <v>2.64148</v>
      </c>
      <c r="X6" s="6" t="n">
        <v>2.63372</v>
      </c>
      <c r="Y6" s="6" t="n">
        <v>2.63104</v>
      </c>
    </row>
    <row r="7" customFormat="false" ht="12.75" hidden="false" customHeight="false" outlineLevel="0" collapsed="false">
      <c r="A7" s="5" t="n">
        <f aca="false">A6+1</f>
        <v>3</v>
      </c>
      <c r="B7" s="6" t="n">
        <v>2.62173</v>
      </c>
      <c r="C7" s="6" t="n">
        <v>2.62099</v>
      </c>
      <c r="D7" s="6" t="n">
        <v>2.63196</v>
      </c>
      <c r="E7" s="6" t="n">
        <v>2.60692</v>
      </c>
      <c r="F7" s="6" t="n">
        <v>2.61996</v>
      </c>
      <c r="G7" s="6" t="n">
        <v>2.62212</v>
      </c>
      <c r="H7" s="6" t="n">
        <v>2.63561</v>
      </c>
      <c r="I7" s="6" t="n">
        <v>2.63465</v>
      </c>
      <c r="J7" s="6" t="n">
        <v>2.62502</v>
      </c>
      <c r="K7" s="6" t="n">
        <v>2.62587</v>
      </c>
      <c r="L7" s="6" t="n">
        <v>2.62771</v>
      </c>
      <c r="M7" s="6" t="n">
        <v>2.62593</v>
      </c>
      <c r="N7" s="6" t="n">
        <v>2.62428</v>
      </c>
      <c r="O7" s="6" t="n">
        <v>2.6238</v>
      </c>
      <c r="P7" s="6" t="n">
        <v>2.62438</v>
      </c>
      <c r="Q7" s="6" t="n">
        <v>2.62965</v>
      </c>
      <c r="R7" s="6" t="n">
        <v>2.63044</v>
      </c>
      <c r="S7" s="6" t="n">
        <v>2.62355</v>
      </c>
      <c r="T7" s="6" t="n">
        <v>2.62365</v>
      </c>
      <c r="U7" s="6" t="n">
        <v>2.62894</v>
      </c>
      <c r="V7" s="6" t="n">
        <v>2.62286</v>
      </c>
      <c r="W7" s="6" t="n">
        <v>2.62021</v>
      </c>
      <c r="X7" s="6" t="n">
        <v>2.6284</v>
      </c>
      <c r="Y7" s="6" t="n">
        <v>2.62406</v>
      </c>
    </row>
    <row r="8" customFormat="false" ht="12.75" hidden="false" customHeight="false" outlineLevel="0" collapsed="false">
      <c r="A8" s="5" t="n">
        <f aca="false">A7+1</f>
        <v>4</v>
      </c>
      <c r="B8" s="6" t="n">
        <v>2.62709</v>
      </c>
      <c r="C8" s="6" t="n">
        <v>2.62822</v>
      </c>
      <c r="D8" s="6" t="n">
        <v>2.62544</v>
      </c>
      <c r="E8" s="6" t="n">
        <v>2.61825</v>
      </c>
      <c r="F8" s="6" t="n">
        <v>2.62299</v>
      </c>
      <c r="G8" s="6" t="n">
        <v>2.62629</v>
      </c>
      <c r="H8" s="6" t="n">
        <v>2.63262</v>
      </c>
      <c r="I8" s="6" t="n">
        <v>2.63938</v>
      </c>
      <c r="J8" s="6" t="n">
        <v>2.63752</v>
      </c>
      <c r="K8" s="6" t="n">
        <v>2.63567</v>
      </c>
      <c r="L8" s="6" t="n">
        <v>2.64076</v>
      </c>
      <c r="M8" s="6" t="n">
        <v>2.63901</v>
      </c>
      <c r="N8" s="6" t="n">
        <v>2.62802</v>
      </c>
      <c r="O8" s="6" t="n">
        <v>2.62916</v>
      </c>
      <c r="P8" s="6" t="n">
        <v>2.6204</v>
      </c>
      <c r="Q8" s="6" t="n">
        <v>2.62548</v>
      </c>
      <c r="R8" s="6" t="n">
        <v>2.62959</v>
      </c>
      <c r="S8" s="6" t="n">
        <v>2.62777</v>
      </c>
      <c r="T8" s="6" t="n">
        <v>2.63677</v>
      </c>
      <c r="U8" s="6" t="n">
        <v>2.64044</v>
      </c>
      <c r="V8" s="6" t="n">
        <v>2.64108</v>
      </c>
      <c r="W8" s="6" t="n">
        <v>2.63419</v>
      </c>
      <c r="X8" s="6" t="n">
        <v>2.63046</v>
      </c>
      <c r="Y8" s="6" t="n">
        <v>2.62852</v>
      </c>
    </row>
    <row r="9" customFormat="false" ht="12.75" hidden="false" customHeight="false" outlineLevel="0" collapsed="false">
      <c r="A9" s="5" t="n">
        <f aca="false">A8+1</f>
        <v>5</v>
      </c>
      <c r="B9" s="6" t="n">
        <v>2.62354</v>
      </c>
      <c r="C9" s="6" t="n">
        <v>2.6216</v>
      </c>
      <c r="D9" s="6" t="n">
        <v>2.61701</v>
      </c>
      <c r="E9" s="6" t="n">
        <v>2.61</v>
      </c>
      <c r="F9" s="6" t="n">
        <v>2.61534</v>
      </c>
      <c r="G9" s="6" t="n">
        <v>2.61614</v>
      </c>
      <c r="H9" s="6" t="n">
        <v>2.62697</v>
      </c>
      <c r="I9" s="6" t="n">
        <v>2.63414</v>
      </c>
      <c r="J9" s="6" t="n">
        <v>2.6355</v>
      </c>
      <c r="K9" s="6" t="n">
        <v>2.63725</v>
      </c>
      <c r="L9" s="6" t="n">
        <v>2.63588</v>
      </c>
      <c r="M9" s="6" t="n">
        <v>2.63829</v>
      </c>
      <c r="N9" s="6" t="n">
        <v>2.63723</v>
      </c>
      <c r="O9" s="6" t="n">
        <v>2.6279</v>
      </c>
      <c r="P9" s="6" t="n">
        <v>2.62899</v>
      </c>
      <c r="Q9" s="6" t="n">
        <v>2.6259</v>
      </c>
      <c r="R9" s="6" t="n">
        <v>2.63029</v>
      </c>
      <c r="S9" s="6" t="n">
        <v>2.63051</v>
      </c>
      <c r="T9" s="6" t="n">
        <v>2.63816</v>
      </c>
      <c r="U9" s="6" t="n">
        <v>2.64745</v>
      </c>
      <c r="V9" s="6" t="n">
        <v>2.64026</v>
      </c>
      <c r="W9" s="6" t="n">
        <v>2.63117</v>
      </c>
      <c r="X9" s="6" t="n">
        <v>2.62833</v>
      </c>
      <c r="Y9" s="6" t="n">
        <v>2.62621</v>
      </c>
    </row>
    <row r="10" customFormat="false" ht="12.75" hidden="false" customHeight="false" outlineLevel="0" collapsed="false">
      <c r="A10" s="5" t="n">
        <f aca="false">A9+1</f>
        <v>6</v>
      </c>
      <c r="B10" s="6" t="n">
        <v>2.59332</v>
      </c>
      <c r="C10" s="6" t="n">
        <v>2.60317</v>
      </c>
      <c r="D10" s="6" t="n">
        <v>2.6042</v>
      </c>
      <c r="E10" s="6" t="n">
        <v>2.6114</v>
      </c>
      <c r="F10" s="6" t="n">
        <v>2.61245</v>
      </c>
      <c r="G10" s="6" t="n">
        <v>2.61547</v>
      </c>
      <c r="H10" s="6" t="n">
        <v>2.61897</v>
      </c>
      <c r="I10" s="6" t="n">
        <v>2.61974</v>
      </c>
      <c r="J10" s="6" t="n">
        <v>2.61918</v>
      </c>
      <c r="K10" s="6" t="n">
        <v>2.62016</v>
      </c>
      <c r="L10" s="6" t="n">
        <v>2.62221</v>
      </c>
      <c r="M10" s="6" t="n">
        <v>2.62806</v>
      </c>
      <c r="N10" s="6" t="n">
        <v>2.63338</v>
      </c>
      <c r="O10" s="6" t="n">
        <v>2.61889</v>
      </c>
      <c r="P10" s="6" t="n">
        <v>2.61787</v>
      </c>
      <c r="Q10" s="6" t="n">
        <v>2.61997</v>
      </c>
      <c r="R10" s="6" t="n">
        <v>2.62657</v>
      </c>
      <c r="S10" s="6" t="n">
        <v>2.62729</v>
      </c>
      <c r="T10" s="6" t="n">
        <v>2.61694</v>
      </c>
      <c r="U10" s="6" t="n">
        <v>2.61609</v>
      </c>
      <c r="V10" s="6" t="n">
        <v>2.61861</v>
      </c>
      <c r="W10" s="6" t="n">
        <v>2.61449</v>
      </c>
      <c r="X10" s="6" t="n">
        <v>2.60986</v>
      </c>
      <c r="Y10" s="6" t="n">
        <v>2.60183</v>
      </c>
    </row>
    <row r="11" customFormat="false" ht="12.75" hidden="false" customHeight="false" outlineLevel="0" collapsed="false">
      <c r="A11" s="5" t="n">
        <f aca="false">A10+1</f>
        <v>7</v>
      </c>
      <c r="B11" s="6" t="n">
        <v>2.59259</v>
      </c>
      <c r="C11" s="6" t="n">
        <v>2.59044</v>
      </c>
      <c r="D11" s="6" t="n">
        <v>2.59293</v>
      </c>
      <c r="E11" s="6" t="n">
        <v>2.60301</v>
      </c>
      <c r="F11" s="6" t="n">
        <v>2.60452</v>
      </c>
      <c r="G11" s="6" t="n">
        <v>2.60686</v>
      </c>
      <c r="H11" s="6" t="n">
        <v>2.61061</v>
      </c>
      <c r="I11" s="6" t="n">
        <v>2.61317</v>
      </c>
      <c r="J11" s="6" t="n">
        <v>2.61156</v>
      </c>
      <c r="K11" s="6" t="n">
        <v>2.61681</v>
      </c>
      <c r="L11" s="6" t="n">
        <v>2.61649</v>
      </c>
      <c r="M11" s="6" t="n">
        <v>2.61747</v>
      </c>
      <c r="N11" s="6" t="n">
        <v>2.61621</v>
      </c>
      <c r="O11" s="6" t="n">
        <v>2.61025</v>
      </c>
      <c r="P11" s="6" t="n">
        <v>2.60888</v>
      </c>
      <c r="Q11" s="6" t="n">
        <v>2.61081</v>
      </c>
      <c r="R11" s="6" t="n">
        <v>2.61431</v>
      </c>
      <c r="S11" s="6" t="n">
        <v>2.61525</v>
      </c>
      <c r="T11" s="6" t="n">
        <v>2.60817</v>
      </c>
      <c r="U11" s="6" t="n">
        <v>2.61637</v>
      </c>
      <c r="V11" s="6" t="n">
        <v>2.61048</v>
      </c>
      <c r="W11" s="6" t="n">
        <v>2.60761</v>
      </c>
      <c r="X11" s="6" t="n">
        <v>2.59297</v>
      </c>
      <c r="Y11" s="6" t="n">
        <v>2.59623</v>
      </c>
    </row>
    <row r="12" customFormat="false" ht="12.75" hidden="false" customHeight="false" outlineLevel="0" collapsed="false">
      <c r="A12" s="5" t="n">
        <f aca="false">A11+1</f>
        <v>8</v>
      </c>
      <c r="B12" s="6" t="n">
        <v>2.61344</v>
      </c>
      <c r="C12" s="6" t="n">
        <v>2.61239</v>
      </c>
      <c r="D12" s="6" t="n">
        <v>2.61907</v>
      </c>
      <c r="E12" s="6" t="n">
        <v>2.62833</v>
      </c>
      <c r="F12" s="6" t="n">
        <v>2.62738</v>
      </c>
      <c r="G12" s="6" t="n">
        <v>2.62767</v>
      </c>
      <c r="H12" s="6" t="n">
        <v>2.62649</v>
      </c>
      <c r="I12" s="6" t="n">
        <v>2.62772</v>
      </c>
      <c r="J12" s="6" t="n">
        <v>2.62811</v>
      </c>
      <c r="K12" s="6" t="n">
        <v>2.63702</v>
      </c>
      <c r="L12" s="6" t="n">
        <v>2.63493</v>
      </c>
      <c r="M12" s="6" t="n">
        <v>2.63418</v>
      </c>
      <c r="N12" s="6" t="n">
        <v>2.63538</v>
      </c>
      <c r="O12" s="6" t="n">
        <v>2.62841</v>
      </c>
      <c r="P12" s="6" t="n">
        <v>2.62392</v>
      </c>
      <c r="Q12" s="6" t="n">
        <v>2.6216</v>
      </c>
      <c r="R12" s="6" t="n">
        <v>2.63024</v>
      </c>
      <c r="S12" s="6" t="n">
        <v>2.63101</v>
      </c>
      <c r="T12" s="6" t="n">
        <v>2.62857</v>
      </c>
      <c r="U12" s="6" t="n">
        <v>2.63514</v>
      </c>
      <c r="V12" s="6" t="n">
        <v>2.62957</v>
      </c>
      <c r="W12" s="6" t="n">
        <v>2.62434</v>
      </c>
      <c r="X12" s="6" t="n">
        <v>2.61938</v>
      </c>
      <c r="Y12" s="6" t="n">
        <v>2.61372</v>
      </c>
    </row>
    <row r="13" customFormat="false" ht="12.75" hidden="false" customHeight="false" outlineLevel="0" collapsed="false">
      <c r="A13" s="5" t="n">
        <f aca="false">A12+1</f>
        <v>9</v>
      </c>
      <c r="B13" s="6" t="n">
        <v>2.61351</v>
      </c>
      <c r="C13" s="6" t="n">
        <v>2.6135</v>
      </c>
      <c r="D13" s="6" t="n">
        <v>2.62238</v>
      </c>
      <c r="E13" s="6" t="n">
        <v>2.63287</v>
      </c>
      <c r="F13" s="6" t="n">
        <v>2.63074</v>
      </c>
      <c r="G13" s="6" t="n">
        <v>2.63119</v>
      </c>
      <c r="H13" s="6" t="n">
        <v>2.63115</v>
      </c>
      <c r="I13" s="6" t="n">
        <v>2.63265</v>
      </c>
      <c r="J13" s="6" t="n">
        <v>2.6328</v>
      </c>
      <c r="K13" s="6" t="n">
        <v>2.64167</v>
      </c>
      <c r="L13" s="6" t="n">
        <v>2.63687</v>
      </c>
      <c r="M13" s="6" t="n">
        <v>2.64312</v>
      </c>
      <c r="N13" s="6" t="n">
        <v>2.64232</v>
      </c>
      <c r="O13" s="6" t="n">
        <v>2.63306</v>
      </c>
      <c r="P13" s="6" t="n">
        <v>2.62966</v>
      </c>
      <c r="Q13" s="6" t="n">
        <v>2.62642</v>
      </c>
      <c r="R13" s="6" t="n">
        <v>2.63806</v>
      </c>
      <c r="S13" s="6" t="n">
        <v>2.64244</v>
      </c>
      <c r="T13" s="6" t="n">
        <v>2.63981</v>
      </c>
      <c r="U13" s="6" t="n">
        <v>2.64496</v>
      </c>
      <c r="V13" s="6" t="n">
        <v>2.64078</v>
      </c>
      <c r="W13" s="6" t="n">
        <v>2.63062</v>
      </c>
      <c r="X13" s="6" t="n">
        <v>2.62779</v>
      </c>
      <c r="Y13" s="6" t="n">
        <v>2.6226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2.622</v>
      </c>
      <c r="C14" s="6" t="n">
        <v>2.62157</v>
      </c>
      <c r="D14" s="6" t="n">
        <v>2.62457</v>
      </c>
      <c r="E14" s="6" t="n">
        <v>2.63312</v>
      </c>
      <c r="F14" s="6" t="n">
        <v>2.63161</v>
      </c>
      <c r="G14" s="6" t="n">
        <v>2.63523</v>
      </c>
      <c r="H14" s="6" t="n">
        <v>2.63603</v>
      </c>
      <c r="I14" s="6" t="n">
        <v>2.6391</v>
      </c>
      <c r="J14" s="6" t="n">
        <v>2.65119</v>
      </c>
      <c r="K14" s="6" t="n">
        <v>2.64446</v>
      </c>
      <c r="L14" s="6" t="n">
        <v>2.64278</v>
      </c>
      <c r="M14" s="6" t="n">
        <v>2.64921</v>
      </c>
      <c r="N14" s="6" t="n">
        <v>2.64721</v>
      </c>
      <c r="O14" s="6" t="n">
        <v>2.63693</v>
      </c>
      <c r="P14" s="6" t="n">
        <v>2.62849</v>
      </c>
      <c r="Q14" s="6" t="n">
        <v>2.6311</v>
      </c>
      <c r="R14" s="6" t="n">
        <v>2.64304</v>
      </c>
      <c r="S14" s="6" t="n">
        <v>2.64571</v>
      </c>
      <c r="T14" s="6" t="n">
        <v>2.64251</v>
      </c>
      <c r="U14" s="6" t="n">
        <v>2.653</v>
      </c>
      <c r="V14" s="6" t="n">
        <v>2.64311</v>
      </c>
      <c r="W14" s="6" t="n">
        <v>2.63839</v>
      </c>
      <c r="X14" s="6" t="n">
        <v>2.63247</v>
      </c>
      <c r="Y14" s="6" t="n">
        <v>2.62614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2.63189</v>
      </c>
      <c r="C15" s="6" t="n">
        <v>2.63034</v>
      </c>
      <c r="D15" s="6" t="n">
        <v>2.62845</v>
      </c>
      <c r="E15" s="6" t="n">
        <v>2.62565</v>
      </c>
      <c r="F15" s="6" t="n">
        <v>2.6323</v>
      </c>
      <c r="G15" s="6" t="n">
        <v>2.63276</v>
      </c>
      <c r="H15" s="6" t="n">
        <v>2.63724</v>
      </c>
      <c r="I15" s="6" t="n">
        <v>2.64297</v>
      </c>
      <c r="J15" s="6" t="n">
        <v>2.6406</v>
      </c>
      <c r="K15" s="6" t="n">
        <v>2.64114</v>
      </c>
      <c r="L15" s="6" t="n">
        <v>2.63918</v>
      </c>
      <c r="M15" s="6" t="n">
        <v>2.63055</v>
      </c>
      <c r="N15" s="6" t="n">
        <v>2.63136</v>
      </c>
      <c r="O15" s="6" t="n">
        <v>2.6337</v>
      </c>
      <c r="P15" s="6" t="n">
        <v>2.62705</v>
      </c>
      <c r="Q15" s="6" t="n">
        <v>2.63596</v>
      </c>
      <c r="R15" s="6" t="n">
        <v>2.63968</v>
      </c>
      <c r="S15" s="6" t="n">
        <v>2.63989</v>
      </c>
      <c r="T15" s="6" t="n">
        <v>2.64144</v>
      </c>
      <c r="U15" s="6" t="n">
        <v>2.63816</v>
      </c>
      <c r="V15" s="6" t="n">
        <v>2.64048</v>
      </c>
      <c r="W15" s="6" t="n">
        <v>2.64212</v>
      </c>
      <c r="X15" s="6" t="n">
        <v>2.6407</v>
      </c>
      <c r="Y15" s="6" t="n">
        <v>2.63506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2.62909</v>
      </c>
      <c r="C16" s="6" t="n">
        <v>2.62288</v>
      </c>
      <c r="D16" s="6" t="n">
        <v>2.6221</v>
      </c>
      <c r="E16" s="6" t="n">
        <v>2.62074</v>
      </c>
      <c r="F16" s="6" t="n">
        <v>2.62442</v>
      </c>
      <c r="G16" s="6" t="n">
        <v>2.62243</v>
      </c>
      <c r="H16" s="6" t="n">
        <v>2.62784</v>
      </c>
      <c r="I16" s="6" t="n">
        <v>2.63557</v>
      </c>
      <c r="J16" s="6" t="n">
        <v>2.64156</v>
      </c>
      <c r="K16" s="6" t="n">
        <v>2.63956</v>
      </c>
      <c r="L16" s="6" t="n">
        <v>2.63918</v>
      </c>
      <c r="M16" s="6" t="n">
        <v>2.63523</v>
      </c>
      <c r="N16" s="6" t="n">
        <v>2.63076</v>
      </c>
      <c r="O16" s="6" t="n">
        <v>2.62946</v>
      </c>
      <c r="P16" s="6" t="n">
        <v>2.62583</v>
      </c>
      <c r="Q16" s="6" t="n">
        <v>2.633</v>
      </c>
      <c r="R16" s="6" t="n">
        <v>2.63821</v>
      </c>
      <c r="S16" s="6" t="n">
        <v>2.63945</v>
      </c>
      <c r="T16" s="6" t="n">
        <v>2.63939</v>
      </c>
      <c r="U16" s="6" t="n">
        <v>2.63541</v>
      </c>
      <c r="V16" s="6" t="n">
        <v>2.64204</v>
      </c>
      <c r="W16" s="6" t="n">
        <v>2.6355</v>
      </c>
      <c r="X16" s="6" t="n">
        <v>2.6298</v>
      </c>
      <c r="Y16" s="6" t="n">
        <v>2.62784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2.60415</v>
      </c>
      <c r="C17" s="6" t="n">
        <v>2.60483</v>
      </c>
      <c r="D17" s="6" t="n">
        <v>2.60952</v>
      </c>
      <c r="E17" s="6" t="n">
        <v>2.615</v>
      </c>
      <c r="F17" s="6" t="n">
        <v>2.61507</v>
      </c>
      <c r="G17" s="6" t="n">
        <v>2.6163</v>
      </c>
      <c r="H17" s="6" t="n">
        <v>2.61794</v>
      </c>
      <c r="I17" s="6" t="n">
        <v>2.61836</v>
      </c>
      <c r="J17" s="6" t="n">
        <v>2.61861</v>
      </c>
      <c r="K17" s="6" t="n">
        <v>2.62822</v>
      </c>
      <c r="L17" s="6" t="n">
        <v>2.62827</v>
      </c>
      <c r="M17" s="6" t="n">
        <v>2.63219</v>
      </c>
      <c r="N17" s="6" t="n">
        <v>2.63086</v>
      </c>
      <c r="O17" s="6" t="n">
        <v>2.6167</v>
      </c>
      <c r="P17" s="6" t="n">
        <v>2.61411</v>
      </c>
      <c r="Q17" s="6" t="n">
        <v>2.61741</v>
      </c>
      <c r="R17" s="6" t="n">
        <v>2.62031</v>
      </c>
      <c r="S17" s="6" t="n">
        <v>2.6196</v>
      </c>
      <c r="T17" s="6" t="n">
        <v>2.62146</v>
      </c>
      <c r="U17" s="6" t="n">
        <v>2.61385</v>
      </c>
      <c r="V17" s="6" t="n">
        <v>2.61842</v>
      </c>
      <c r="W17" s="6" t="n">
        <v>2.61409</v>
      </c>
      <c r="X17" s="6" t="n">
        <v>2.61169</v>
      </c>
      <c r="Y17" s="6" t="n">
        <v>2.60691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2.60219</v>
      </c>
      <c r="C18" s="6" t="n">
        <v>2.60035</v>
      </c>
      <c r="D18" s="6" t="n">
        <v>2.6051</v>
      </c>
      <c r="E18" s="6" t="n">
        <v>2.61858</v>
      </c>
      <c r="F18" s="6" t="n">
        <v>2.61933</v>
      </c>
      <c r="G18" s="6" t="n">
        <v>2.62084</v>
      </c>
      <c r="H18" s="6" t="n">
        <v>2.62123</v>
      </c>
      <c r="I18" s="6" t="n">
        <v>2.62056</v>
      </c>
      <c r="J18" s="6" t="n">
        <v>2.62021</v>
      </c>
      <c r="K18" s="6" t="n">
        <v>2.62474</v>
      </c>
      <c r="L18" s="6" t="n">
        <v>2.62489</v>
      </c>
      <c r="M18" s="6" t="n">
        <v>2.62815</v>
      </c>
      <c r="N18" s="6" t="n">
        <v>2.6296</v>
      </c>
      <c r="O18" s="6" t="n">
        <v>2.61956</v>
      </c>
      <c r="P18" s="6" t="n">
        <v>2.619</v>
      </c>
      <c r="Q18" s="6" t="n">
        <v>2.61897</v>
      </c>
      <c r="R18" s="6" t="n">
        <v>2.62351</v>
      </c>
      <c r="S18" s="6" t="n">
        <v>2.62371</v>
      </c>
      <c r="T18" s="6" t="n">
        <v>2.62513</v>
      </c>
      <c r="U18" s="6" t="n">
        <v>2.61017</v>
      </c>
      <c r="V18" s="6" t="n">
        <v>2.61276</v>
      </c>
      <c r="W18" s="6" t="n">
        <v>2.60856</v>
      </c>
      <c r="X18" s="6" t="n">
        <v>2.60732</v>
      </c>
      <c r="Y18" s="6" t="n">
        <v>2.60377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2.62432</v>
      </c>
      <c r="C19" s="6" t="n">
        <v>2.62491</v>
      </c>
      <c r="D19" s="6" t="n">
        <v>2.62787</v>
      </c>
      <c r="E19" s="6" t="n">
        <v>2.6299</v>
      </c>
      <c r="F19" s="6" t="n">
        <v>2.64064</v>
      </c>
      <c r="G19" s="6" t="n">
        <v>2.63967</v>
      </c>
      <c r="H19" s="6" t="n">
        <v>2.64063</v>
      </c>
      <c r="I19" s="6" t="n">
        <v>2.64183</v>
      </c>
      <c r="J19" s="6" t="n">
        <v>2.64369</v>
      </c>
      <c r="K19" s="6" t="n">
        <v>2.63571</v>
      </c>
      <c r="L19" s="6" t="n">
        <v>2.63638</v>
      </c>
      <c r="M19" s="6" t="n">
        <v>2.64441</v>
      </c>
      <c r="N19" s="6" t="n">
        <v>2.64215</v>
      </c>
      <c r="O19" s="6" t="n">
        <v>2.64245</v>
      </c>
      <c r="P19" s="6" t="n">
        <v>2.6403</v>
      </c>
      <c r="Q19" s="6" t="n">
        <v>2.64013</v>
      </c>
      <c r="R19" s="6" t="n">
        <v>2.64656</v>
      </c>
      <c r="S19" s="6" t="n">
        <v>2.64597</v>
      </c>
      <c r="T19" s="6" t="n">
        <v>2.6463</v>
      </c>
      <c r="U19" s="6" t="n">
        <v>2.64858</v>
      </c>
      <c r="V19" s="6" t="n">
        <v>2.64182</v>
      </c>
      <c r="W19" s="6" t="n">
        <v>2.63092</v>
      </c>
      <c r="X19" s="6" t="n">
        <v>2.62914</v>
      </c>
      <c r="Y19" s="6" t="n">
        <v>2.62407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2.60826</v>
      </c>
      <c r="C20" s="6" t="n">
        <v>2.61078</v>
      </c>
      <c r="D20" s="6" t="n">
        <v>2.61769</v>
      </c>
      <c r="E20" s="6" t="n">
        <v>2.61933</v>
      </c>
      <c r="F20" s="6" t="n">
        <v>2.62808</v>
      </c>
      <c r="G20" s="6" t="n">
        <v>2.62813</v>
      </c>
      <c r="H20" s="6" t="n">
        <v>2.62845</v>
      </c>
      <c r="I20" s="6" t="n">
        <v>2.64043</v>
      </c>
      <c r="J20" s="6" t="n">
        <v>2.63885</v>
      </c>
      <c r="K20" s="6" t="n">
        <v>2.63454</v>
      </c>
      <c r="L20" s="6" t="n">
        <v>2.63557</v>
      </c>
      <c r="M20" s="6" t="n">
        <v>2.63976</v>
      </c>
      <c r="N20" s="6" t="n">
        <v>2.62831</v>
      </c>
      <c r="O20" s="6" t="n">
        <v>2.6289</v>
      </c>
      <c r="P20" s="6" t="n">
        <v>2.62595</v>
      </c>
      <c r="Q20" s="6" t="n">
        <v>2.62724</v>
      </c>
      <c r="R20" s="6" t="n">
        <v>2.6354</v>
      </c>
      <c r="S20" s="6" t="n">
        <v>2.63641</v>
      </c>
      <c r="T20" s="6" t="n">
        <v>2.63829</v>
      </c>
      <c r="U20" s="6" t="n">
        <v>2.64158</v>
      </c>
      <c r="V20" s="6" t="n">
        <v>2.62447</v>
      </c>
      <c r="W20" s="6" t="n">
        <v>2.62179</v>
      </c>
      <c r="X20" s="6" t="n">
        <v>2.62065</v>
      </c>
      <c r="Y20" s="6" t="n">
        <v>2.62021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2.623</v>
      </c>
      <c r="C21" s="6" t="n">
        <v>2.62336</v>
      </c>
      <c r="D21" s="6" t="n">
        <v>2.62858</v>
      </c>
      <c r="E21" s="6" t="n">
        <v>2.63338</v>
      </c>
      <c r="F21" s="6" t="n">
        <v>2.64408</v>
      </c>
      <c r="G21" s="6" t="n">
        <v>2.64126</v>
      </c>
      <c r="H21" s="6" t="n">
        <v>2.6421</v>
      </c>
      <c r="I21" s="6" t="n">
        <v>2.6527</v>
      </c>
      <c r="J21" s="6" t="n">
        <v>2.6529</v>
      </c>
      <c r="K21" s="6" t="n">
        <v>2.64808</v>
      </c>
      <c r="L21" s="6" t="n">
        <v>2.64859</v>
      </c>
      <c r="M21" s="6" t="n">
        <v>2.64999</v>
      </c>
      <c r="N21" s="6" t="n">
        <v>2.64984</v>
      </c>
      <c r="O21" s="6" t="n">
        <v>2.6498</v>
      </c>
      <c r="P21" s="6" t="n">
        <v>2.63707</v>
      </c>
      <c r="Q21" s="6" t="n">
        <v>2.63877</v>
      </c>
      <c r="R21" s="6" t="n">
        <v>2.64716</v>
      </c>
      <c r="S21" s="6" t="n">
        <v>2.65296</v>
      </c>
      <c r="T21" s="6" t="n">
        <v>2.65094</v>
      </c>
      <c r="U21" s="6" t="n">
        <v>2.64882</v>
      </c>
      <c r="V21" s="6" t="n">
        <v>2.64333</v>
      </c>
      <c r="W21" s="6" t="n">
        <v>2.63656</v>
      </c>
      <c r="X21" s="6" t="n">
        <v>2.63315</v>
      </c>
      <c r="Y21" s="6" t="n">
        <v>2.63074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2.59323</v>
      </c>
      <c r="C22" s="6" t="n">
        <v>2.59264</v>
      </c>
      <c r="D22" s="6" t="n">
        <v>2.59222</v>
      </c>
      <c r="E22" s="6" t="n">
        <v>2.59226</v>
      </c>
      <c r="F22" s="6" t="n">
        <v>2.61273</v>
      </c>
      <c r="G22" s="6" t="n">
        <v>2.61415</v>
      </c>
      <c r="H22" s="6" t="n">
        <v>2.61708</v>
      </c>
      <c r="I22" s="6" t="n">
        <v>2.61641</v>
      </c>
      <c r="J22" s="6" t="n">
        <v>2.62708</v>
      </c>
      <c r="K22" s="6" t="n">
        <v>2.62632</v>
      </c>
      <c r="L22" s="6" t="n">
        <v>2.62602</v>
      </c>
      <c r="M22" s="6" t="n">
        <v>2.62632</v>
      </c>
      <c r="N22" s="6" t="n">
        <v>2.63097</v>
      </c>
      <c r="O22" s="6" t="n">
        <v>2.62059</v>
      </c>
      <c r="P22" s="6" t="n">
        <v>2.62418</v>
      </c>
      <c r="Q22" s="6" t="n">
        <v>2.6264</v>
      </c>
      <c r="R22" s="6" t="n">
        <v>2.63244</v>
      </c>
      <c r="S22" s="6" t="n">
        <v>2.63138</v>
      </c>
      <c r="T22" s="6" t="n">
        <v>2.63536</v>
      </c>
      <c r="U22" s="6" t="n">
        <v>2.63459</v>
      </c>
      <c r="V22" s="6" t="n">
        <v>2.60903</v>
      </c>
      <c r="W22" s="6" t="n">
        <v>2.6102</v>
      </c>
      <c r="X22" s="6" t="n">
        <v>2.60793</v>
      </c>
      <c r="Y22" s="6" t="n">
        <v>2.6049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2.64137</v>
      </c>
      <c r="C23" s="6" t="n">
        <v>2.64295</v>
      </c>
      <c r="D23" s="6" t="n">
        <v>2.63373</v>
      </c>
      <c r="E23" s="6" t="n">
        <v>2.63639</v>
      </c>
      <c r="F23" s="6" t="n">
        <v>2.64207</v>
      </c>
      <c r="G23" s="6" t="n">
        <v>2.64019</v>
      </c>
      <c r="H23" s="6" t="n">
        <v>2.6483</v>
      </c>
      <c r="I23" s="6" t="n">
        <v>2.65397</v>
      </c>
      <c r="J23" s="6" t="n">
        <v>2.65423</v>
      </c>
      <c r="K23" s="6" t="n">
        <v>2.65173</v>
      </c>
      <c r="L23" s="6" t="n">
        <v>2.64926</v>
      </c>
      <c r="M23" s="6" t="n">
        <v>2.64978</v>
      </c>
      <c r="N23" s="6" t="n">
        <v>2.6549</v>
      </c>
      <c r="O23" s="6" t="n">
        <v>2.64843</v>
      </c>
      <c r="P23" s="6" t="n">
        <v>2.64784</v>
      </c>
      <c r="Q23" s="6" t="n">
        <v>2.64966</v>
      </c>
      <c r="R23" s="6" t="n">
        <v>2.65642</v>
      </c>
      <c r="S23" s="6" t="n">
        <v>2.6562</v>
      </c>
      <c r="T23" s="6" t="n">
        <v>2.65588</v>
      </c>
      <c r="U23" s="6" t="n">
        <v>2.65474</v>
      </c>
      <c r="V23" s="6" t="n">
        <v>2.65022</v>
      </c>
      <c r="W23" s="6" t="n">
        <v>2.64692</v>
      </c>
      <c r="X23" s="6" t="n">
        <v>2.64334</v>
      </c>
      <c r="Y23" s="6" t="n">
        <v>2.64151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2.59295</v>
      </c>
      <c r="C24" s="6" t="n">
        <v>2.5993</v>
      </c>
      <c r="D24" s="6" t="n">
        <v>2.60064</v>
      </c>
      <c r="E24" s="6" t="n">
        <v>2.60447</v>
      </c>
      <c r="F24" s="6" t="n">
        <v>2.60766</v>
      </c>
      <c r="G24" s="6" t="n">
        <v>2.61978</v>
      </c>
      <c r="H24" s="6" t="n">
        <v>2.62618</v>
      </c>
      <c r="I24" s="6" t="n">
        <v>2.61222</v>
      </c>
      <c r="J24" s="6" t="n">
        <v>2.62337</v>
      </c>
      <c r="K24" s="6" t="n">
        <v>2.62351</v>
      </c>
      <c r="L24" s="6" t="n">
        <v>2.62287</v>
      </c>
      <c r="M24" s="6" t="n">
        <v>2.62144</v>
      </c>
      <c r="N24" s="6" t="n">
        <v>2.61163</v>
      </c>
      <c r="O24" s="6" t="n">
        <v>2.60747</v>
      </c>
      <c r="P24" s="6" t="n">
        <v>2.61011</v>
      </c>
      <c r="Q24" s="6" t="n">
        <v>2.61269</v>
      </c>
      <c r="R24" s="6" t="n">
        <v>2.61917</v>
      </c>
      <c r="S24" s="6" t="n">
        <v>2.61154</v>
      </c>
      <c r="T24" s="6" t="n">
        <v>2.60776</v>
      </c>
      <c r="U24" s="6" t="n">
        <v>2.61627</v>
      </c>
      <c r="V24" s="6" t="n">
        <v>2.61023</v>
      </c>
      <c r="W24" s="6" t="n">
        <v>2.60949</v>
      </c>
      <c r="X24" s="6" t="n">
        <v>2.60418</v>
      </c>
      <c r="Y24" s="6" t="n">
        <v>2.60317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2.59311</v>
      </c>
      <c r="C25" s="6" t="n">
        <v>2.5929</v>
      </c>
      <c r="D25" s="6" t="n">
        <v>2.5952</v>
      </c>
      <c r="E25" s="6" t="n">
        <v>2.59923</v>
      </c>
      <c r="F25" s="6" t="n">
        <v>2.60845</v>
      </c>
      <c r="G25" s="6" t="n">
        <v>2.61728</v>
      </c>
      <c r="H25" s="6" t="n">
        <v>2.6142</v>
      </c>
      <c r="I25" s="6" t="n">
        <v>2.61156</v>
      </c>
      <c r="J25" s="6" t="n">
        <v>2.61244</v>
      </c>
      <c r="K25" s="6" t="n">
        <v>2.60233</v>
      </c>
      <c r="L25" s="6" t="n">
        <v>2.6041</v>
      </c>
      <c r="M25" s="6" t="n">
        <v>2.60871</v>
      </c>
      <c r="N25" s="6" t="n">
        <v>2.60913</v>
      </c>
      <c r="O25" s="6" t="n">
        <v>2.60067</v>
      </c>
      <c r="P25" s="6" t="n">
        <v>2.60329</v>
      </c>
      <c r="Q25" s="6" t="n">
        <v>2.60838</v>
      </c>
      <c r="R25" s="6" t="n">
        <v>2.61126</v>
      </c>
      <c r="S25" s="6" t="n">
        <v>2.6068</v>
      </c>
      <c r="T25" s="6" t="n">
        <v>2.60138</v>
      </c>
      <c r="U25" s="6" t="n">
        <v>2.60542</v>
      </c>
      <c r="V25" s="6" t="n">
        <v>2.60438</v>
      </c>
      <c r="W25" s="6" t="n">
        <v>2.6001</v>
      </c>
      <c r="X25" s="6" t="n">
        <v>2.59832</v>
      </c>
      <c r="Y25" s="6" t="n">
        <v>2.5967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2.56214</v>
      </c>
      <c r="C26" s="6" t="n">
        <v>2.5617</v>
      </c>
      <c r="D26" s="6" t="n">
        <v>2.56106</v>
      </c>
      <c r="E26" s="6" t="n">
        <v>2.57284</v>
      </c>
      <c r="F26" s="6" t="n">
        <v>2.58348</v>
      </c>
      <c r="G26" s="6" t="n">
        <v>2.58446</v>
      </c>
      <c r="H26" s="6" t="n">
        <v>2.58643</v>
      </c>
      <c r="I26" s="6" t="n">
        <v>2.58713</v>
      </c>
      <c r="J26" s="6" t="n">
        <v>2.59344</v>
      </c>
      <c r="K26" s="6" t="n">
        <v>2.58336</v>
      </c>
      <c r="L26" s="6" t="n">
        <v>2.58697</v>
      </c>
      <c r="M26" s="6" t="n">
        <v>2.5881</v>
      </c>
      <c r="N26" s="6" t="n">
        <v>2.56815</v>
      </c>
      <c r="O26" s="6" t="n">
        <v>2.57763</v>
      </c>
      <c r="P26" s="6" t="n">
        <v>2.57062</v>
      </c>
      <c r="Q26" s="6" t="n">
        <v>2.57978</v>
      </c>
      <c r="R26" s="6" t="n">
        <v>2.59581</v>
      </c>
      <c r="S26" s="6" t="n">
        <v>2.59451</v>
      </c>
      <c r="T26" s="6" t="n">
        <v>2.58591</v>
      </c>
      <c r="U26" s="6" t="n">
        <v>2.58119</v>
      </c>
      <c r="V26" s="6" t="n">
        <v>2.57644</v>
      </c>
      <c r="W26" s="6" t="n">
        <v>2.57207</v>
      </c>
      <c r="X26" s="6" t="n">
        <v>2.56455</v>
      </c>
      <c r="Y26" s="6" t="n">
        <v>2.56305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2.52976</v>
      </c>
      <c r="C27" s="6" t="n">
        <v>2.53009</v>
      </c>
      <c r="D27" s="6" t="n">
        <v>2.53496</v>
      </c>
      <c r="E27" s="6" t="n">
        <v>2.53497</v>
      </c>
      <c r="F27" s="6" t="n">
        <v>2.52497</v>
      </c>
      <c r="G27" s="6" t="n">
        <v>2.52712</v>
      </c>
      <c r="H27" s="6" t="n">
        <v>2.52392</v>
      </c>
      <c r="I27" s="6" t="n">
        <v>2.53699</v>
      </c>
      <c r="J27" s="6" t="n">
        <v>2.53606</v>
      </c>
      <c r="K27" s="6" t="n">
        <v>2.53557</v>
      </c>
      <c r="L27" s="6" t="n">
        <v>2.53674</v>
      </c>
      <c r="M27" s="6" t="n">
        <v>2.5351</v>
      </c>
      <c r="N27" s="6" t="n">
        <v>2.53504</v>
      </c>
      <c r="O27" s="6" t="n">
        <v>2.52972</v>
      </c>
      <c r="P27" s="6" t="n">
        <v>2.52394</v>
      </c>
      <c r="Q27" s="6" t="n">
        <v>2.52331</v>
      </c>
      <c r="R27" s="6" t="n">
        <v>2.52961</v>
      </c>
      <c r="S27" s="6" t="n">
        <v>2.529</v>
      </c>
      <c r="T27" s="6" t="n">
        <v>2.53206</v>
      </c>
      <c r="U27" s="6" t="n">
        <v>2.54033</v>
      </c>
      <c r="V27" s="6" t="n">
        <v>2.53587</v>
      </c>
      <c r="W27" s="6" t="n">
        <v>2.53537</v>
      </c>
      <c r="X27" s="6" t="n">
        <v>2.53386</v>
      </c>
      <c r="Y27" s="6" t="n">
        <v>2.53104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2.56677</v>
      </c>
      <c r="C28" s="6" t="n">
        <v>2.56486</v>
      </c>
      <c r="D28" s="6" t="n">
        <v>2.56345</v>
      </c>
      <c r="E28" s="6" t="n">
        <v>2.56976</v>
      </c>
      <c r="F28" s="6" t="n">
        <v>2.58633</v>
      </c>
      <c r="G28" s="6" t="n">
        <v>2.58795</v>
      </c>
      <c r="H28" s="6" t="n">
        <v>2.5925</v>
      </c>
      <c r="I28" s="6" t="n">
        <v>2.59505</v>
      </c>
      <c r="J28" s="6" t="n">
        <v>2.59214</v>
      </c>
      <c r="K28" s="6" t="n">
        <v>2.5859</v>
      </c>
      <c r="L28" s="6" t="n">
        <v>2.58969</v>
      </c>
      <c r="M28" s="6" t="n">
        <v>2.59043</v>
      </c>
      <c r="N28" s="6" t="n">
        <v>2.58832</v>
      </c>
      <c r="O28" s="6" t="n">
        <v>2.58907</v>
      </c>
      <c r="P28" s="6" t="n">
        <v>2.57702</v>
      </c>
      <c r="Q28" s="6" t="n">
        <v>2.58213</v>
      </c>
      <c r="R28" s="6" t="n">
        <v>2.594</v>
      </c>
      <c r="S28" s="6" t="n">
        <v>2.59383</v>
      </c>
      <c r="T28" s="6" t="n">
        <v>2.58837</v>
      </c>
      <c r="U28" s="6" t="n">
        <v>2.58807</v>
      </c>
      <c r="V28" s="6" t="n">
        <v>2.58652</v>
      </c>
      <c r="W28" s="6" t="n">
        <v>2.57902</v>
      </c>
      <c r="X28" s="6" t="n">
        <v>2.58243</v>
      </c>
      <c r="Y28" s="6" t="n">
        <v>2.58244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2.54513</v>
      </c>
      <c r="C29" s="6" t="n">
        <v>2.54455</v>
      </c>
      <c r="D29" s="6" t="n">
        <v>2.5453</v>
      </c>
      <c r="E29" s="6" t="n">
        <v>2.54496</v>
      </c>
      <c r="F29" s="6" t="n">
        <v>2.54112</v>
      </c>
      <c r="G29" s="6" t="n">
        <v>2.54286</v>
      </c>
      <c r="H29" s="6" t="n">
        <v>2.54314</v>
      </c>
      <c r="I29" s="6" t="n">
        <v>2.5451</v>
      </c>
      <c r="J29" s="6" t="n">
        <v>2.55049</v>
      </c>
      <c r="K29" s="6" t="n">
        <v>2.55203</v>
      </c>
      <c r="L29" s="6" t="n">
        <v>2.55003</v>
      </c>
      <c r="M29" s="6" t="n">
        <v>2.5492</v>
      </c>
      <c r="N29" s="6" t="n">
        <v>2.54853</v>
      </c>
      <c r="O29" s="6" t="n">
        <v>2.5439</v>
      </c>
      <c r="P29" s="6" t="n">
        <v>2.5386</v>
      </c>
      <c r="Q29" s="6" t="n">
        <v>2.54074</v>
      </c>
      <c r="R29" s="6" t="n">
        <v>2.55088</v>
      </c>
      <c r="S29" s="6" t="n">
        <v>2.54982</v>
      </c>
      <c r="T29" s="6" t="n">
        <v>2.54904</v>
      </c>
      <c r="U29" s="6" t="n">
        <v>2.55265</v>
      </c>
      <c r="V29" s="6" t="n">
        <v>2.55096</v>
      </c>
      <c r="W29" s="6" t="n">
        <v>2.54894</v>
      </c>
      <c r="X29" s="6" t="n">
        <v>2.54604</v>
      </c>
      <c r="Y29" s="6" t="n">
        <v>2.54525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2.52068</v>
      </c>
      <c r="C30" s="6" t="n">
        <v>2.51849</v>
      </c>
      <c r="D30" s="6" t="n">
        <v>2.50901</v>
      </c>
      <c r="E30" s="6" t="n">
        <v>2.51678</v>
      </c>
      <c r="F30" s="6" t="n">
        <v>2.49015</v>
      </c>
      <c r="G30" s="6" t="n">
        <v>2.49209</v>
      </c>
      <c r="H30" s="6" t="n">
        <v>2.49478</v>
      </c>
      <c r="I30" s="6" t="n">
        <v>2.50304</v>
      </c>
      <c r="J30" s="6" t="n">
        <v>2.52365</v>
      </c>
      <c r="K30" s="6" t="n">
        <v>2.52552</v>
      </c>
      <c r="L30" s="6" t="n">
        <v>2.52657</v>
      </c>
      <c r="M30" s="6" t="n">
        <v>2.52885</v>
      </c>
      <c r="N30" s="6" t="n">
        <v>2.52785</v>
      </c>
      <c r="O30" s="6" t="n">
        <v>2.51979</v>
      </c>
      <c r="P30" s="6" t="n">
        <v>2.51898</v>
      </c>
      <c r="Q30" s="6" t="n">
        <v>2.47362</v>
      </c>
      <c r="R30" s="6" t="n">
        <v>2.5347</v>
      </c>
      <c r="S30" s="6" t="n">
        <v>2.53392</v>
      </c>
      <c r="T30" s="6" t="n">
        <v>2.53548</v>
      </c>
      <c r="U30" s="6" t="n">
        <v>2.53292</v>
      </c>
      <c r="V30" s="6" t="n">
        <v>2.52912</v>
      </c>
      <c r="W30" s="6" t="n">
        <v>2.52538</v>
      </c>
      <c r="X30" s="6" t="n">
        <v>2.51958</v>
      </c>
      <c r="Y30" s="6" t="n">
        <v>2.52079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2.56976</v>
      </c>
      <c r="C31" s="6" t="n">
        <v>2.57213</v>
      </c>
      <c r="D31" s="6" t="n">
        <v>2.57079</v>
      </c>
      <c r="E31" s="6" t="n">
        <v>2.58265</v>
      </c>
      <c r="F31" s="6" t="n">
        <v>2.59282</v>
      </c>
      <c r="G31" s="6" t="n">
        <v>2.59306</v>
      </c>
      <c r="H31" s="6" t="n">
        <v>2.60182</v>
      </c>
      <c r="I31" s="6" t="n">
        <v>2.59384</v>
      </c>
      <c r="J31" s="6" t="n">
        <v>2.6007</v>
      </c>
      <c r="K31" s="6" t="n">
        <v>2.60009</v>
      </c>
      <c r="L31" s="6" t="n">
        <v>2.60021</v>
      </c>
      <c r="M31" s="6" t="n">
        <v>2.59892</v>
      </c>
      <c r="N31" s="6" t="n">
        <v>2.59957</v>
      </c>
      <c r="O31" s="6" t="n">
        <v>2.59405</v>
      </c>
      <c r="P31" s="6" t="n">
        <v>2.59244</v>
      </c>
      <c r="Q31" s="6" t="n">
        <v>2.5913</v>
      </c>
      <c r="R31" s="6" t="n">
        <v>2.60052</v>
      </c>
      <c r="S31" s="6" t="n">
        <v>2.60148</v>
      </c>
      <c r="T31" s="6" t="n">
        <v>2.59978</v>
      </c>
      <c r="U31" s="6" t="n">
        <v>2.5997</v>
      </c>
      <c r="V31" s="6" t="n">
        <v>2.59183</v>
      </c>
      <c r="W31" s="6" t="n">
        <v>2.5835</v>
      </c>
      <c r="X31" s="6" t="n">
        <v>2.58611</v>
      </c>
      <c r="Y31" s="6" t="n">
        <v>2.58502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2.59111</v>
      </c>
      <c r="C32" s="6" t="n">
        <v>2.59131</v>
      </c>
      <c r="D32" s="6" t="n">
        <v>2.59365</v>
      </c>
      <c r="E32" s="6" t="n">
        <v>2.5952</v>
      </c>
      <c r="F32" s="6" t="n">
        <v>2.60415</v>
      </c>
      <c r="G32" s="6" t="n">
        <v>2.60466</v>
      </c>
      <c r="H32" s="6" t="n">
        <v>2.60583</v>
      </c>
      <c r="I32" s="6" t="n">
        <v>2.60732</v>
      </c>
      <c r="J32" s="6" t="n">
        <v>2.62468</v>
      </c>
      <c r="K32" s="6" t="n">
        <v>2.62036</v>
      </c>
      <c r="L32" s="6" t="n">
        <v>2.62502</v>
      </c>
      <c r="M32" s="6" t="n">
        <v>2.62772</v>
      </c>
      <c r="N32" s="6" t="n">
        <v>2.62229</v>
      </c>
      <c r="O32" s="6" t="n">
        <v>2.61761</v>
      </c>
      <c r="P32" s="6" t="n">
        <v>2.61931</v>
      </c>
      <c r="Q32" s="6" t="n">
        <v>2.60677</v>
      </c>
      <c r="R32" s="6" t="n">
        <v>2.60578</v>
      </c>
      <c r="S32" s="6" t="n">
        <v>2.60526</v>
      </c>
      <c r="T32" s="6" t="n">
        <v>2.62368</v>
      </c>
      <c r="U32" s="6" t="n">
        <v>2.61988</v>
      </c>
      <c r="V32" s="6" t="n">
        <v>2.60594</v>
      </c>
      <c r="W32" s="6" t="n">
        <v>2.60631</v>
      </c>
      <c r="X32" s="6" t="n">
        <v>2.60216</v>
      </c>
      <c r="Y32" s="6" t="n">
        <v>2.59705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2.59099</v>
      </c>
      <c r="C33" s="6" t="n">
        <v>2.5905</v>
      </c>
      <c r="D33" s="6" t="n">
        <v>2.59276</v>
      </c>
      <c r="E33" s="6" t="n">
        <v>2.58921</v>
      </c>
      <c r="F33" s="6" t="n">
        <v>2.60736</v>
      </c>
      <c r="G33" s="6" t="n">
        <v>2.60366</v>
      </c>
      <c r="H33" s="6" t="n">
        <v>2.61203</v>
      </c>
      <c r="I33" s="6" t="n">
        <v>2.60867</v>
      </c>
      <c r="J33" s="6" t="n">
        <v>2.62764</v>
      </c>
      <c r="K33" s="6" t="n">
        <v>2.62162</v>
      </c>
      <c r="L33" s="6" t="n">
        <v>2.62803</v>
      </c>
      <c r="M33" s="6" t="n">
        <v>2.62717</v>
      </c>
      <c r="N33" s="6" t="n">
        <v>2.62696</v>
      </c>
      <c r="O33" s="6" t="n">
        <v>2.61968</v>
      </c>
      <c r="P33" s="6" t="n">
        <v>2.61348</v>
      </c>
      <c r="Q33" s="6" t="n">
        <v>2.60331</v>
      </c>
      <c r="R33" s="6" t="n">
        <v>2.60666</v>
      </c>
      <c r="S33" s="6" t="n">
        <v>2.61434</v>
      </c>
      <c r="T33" s="6" t="n">
        <v>2.61866</v>
      </c>
      <c r="U33" s="6" t="n">
        <v>2.61501</v>
      </c>
      <c r="V33" s="6" t="n">
        <v>2.60635</v>
      </c>
      <c r="W33" s="6" t="n">
        <v>2.60634</v>
      </c>
      <c r="X33" s="6" t="n">
        <v>2.60289</v>
      </c>
      <c r="Y33" s="6" t="n">
        <v>2.59604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3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13:14Z</cp:lastPrinted>
  <dcterms:modified xsi:type="dcterms:W3CDTF">2012-04-08T08:36:44Z</dcterms:modified>
  <cp:revision>0</cp:revision>
  <dc:subject/>
  <dc:title/>
</cp:coreProperties>
</file>