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декаб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CH I" xfId="55"/>
    <cellStyle name="Обычный_CH II" xfId="56"/>
    <cellStyle name="Обычный_НН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1.33211</v>
      </c>
      <c r="C5" s="9" t="n">
        <v>1.30278</v>
      </c>
      <c r="D5" s="9" t="n">
        <v>1.30727</v>
      </c>
      <c r="E5" s="9" t="n">
        <v>1.32243</v>
      </c>
      <c r="F5" s="9" t="n">
        <v>1.34711</v>
      </c>
      <c r="G5" s="9" t="n">
        <v>1.40073</v>
      </c>
      <c r="H5" s="9" t="n">
        <v>1.40891</v>
      </c>
      <c r="I5" s="9" t="n">
        <v>1.43297</v>
      </c>
      <c r="J5" s="9" t="n">
        <v>1.41438</v>
      </c>
      <c r="K5" s="9" t="n">
        <v>1.41258</v>
      </c>
      <c r="L5" s="9" t="n">
        <v>1.41945</v>
      </c>
      <c r="M5" s="9" t="n">
        <v>1.41922</v>
      </c>
      <c r="N5" s="9" t="n">
        <v>1.42182</v>
      </c>
      <c r="O5" s="9" t="n">
        <v>1.4276</v>
      </c>
      <c r="P5" s="9" t="n">
        <v>1.41982</v>
      </c>
      <c r="Q5" s="9" t="n">
        <v>1.4308</v>
      </c>
      <c r="R5" s="9" t="n">
        <v>1.42421</v>
      </c>
      <c r="S5" s="9" t="n">
        <v>1.4306</v>
      </c>
      <c r="T5" s="9" t="n">
        <v>1.4289</v>
      </c>
      <c r="U5" s="9" t="n">
        <v>1.4412</v>
      </c>
      <c r="V5" s="9" t="n">
        <v>1.43036</v>
      </c>
      <c r="W5" s="9" t="n">
        <v>1.43208</v>
      </c>
      <c r="X5" s="9" t="n">
        <v>1.41831</v>
      </c>
      <c r="Y5" s="9" t="n">
        <v>1.27209</v>
      </c>
    </row>
    <row r="6" customFormat="false" ht="12.75" hidden="false" customHeight="false" outlineLevel="0" collapsed="false">
      <c r="A6" s="8" t="n">
        <f aca="false">A5+1</f>
        <v>2</v>
      </c>
      <c r="B6" s="9" t="n">
        <v>1.26581</v>
      </c>
      <c r="C6" s="9" t="n">
        <v>1.21841</v>
      </c>
      <c r="D6" s="9" t="n">
        <v>1.18194</v>
      </c>
      <c r="E6" s="9" t="n">
        <v>1.23833</v>
      </c>
      <c r="F6" s="9" t="n">
        <v>1.29467</v>
      </c>
      <c r="G6" s="9" t="n">
        <v>1.27469</v>
      </c>
      <c r="H6" s="9" t="n">
        <v>1.26157</v>
      </c>
      <c r="I6" s="9" t="n">
        <v>1.26906</v>
      </c>
      <c r="J6" s="9" t="n">
        <v>1.27113</v>
      </c>
      <c r="K6" s="9" t="n">
        <v>1.22831</v>
      </c>
      <c r="L6" s="9" t="n">
        <v>1.35124</v>
      </c>
      <c r="M6" s="9" t="n">
        <v>1.3161</v>
      </c>
      <c r="N6" s="9" t="n">
        <v>1.26768</v>
      </c>
      <c r="O6" s="9" t="n">
        <v>1.26198</v>
      </c>
      <c r="P6" s="9" t="n">
        <v>1.28114</v>
      </c>
      <c r="Q6" s="9" t="n">
        <v>1.28692</v>
      </c>
      <c r="R6" s="9" t="n">
        <v>1.28433</v>
      </c>
      <c r="S6" s="9" t="n">
        <v>1.2901</v>
      </c>
      <c r="T6" s="9" t="n">
        <v>1.3711</v>
      </c>
      <c r="U6" s="9" t="n">
        <v>1.35117</v>
      </c>
      <c r="V6" s="9" t="n">
        <v>1.36965</v>
      </c>
      <c r="W6" s="9" t="n">
        <v>1.37155</v>
      </c>
      <c r="X6" s="9" t="n">
        <v>1.35521</v>
      </c>
      <c r="Y6" s="9" t="n">
        <v>1.25481</v>
      </c>
    </row>
    <row r="7" customFormat="false" ht="12.75" hidden="false" customHeight="false" outlineLevel="0" collapsed="false">
      <c r="A7" s="8" t="n">
        <f aca="false">A6+1</f>
        <v>3</v>
      </c>
      <c r="B7" s="9" t="n">
        <v>1.23583</v>
      </c>
      <c r="C7" s="9" t="n">
        <v>1.10241</v>
      </c>
      <c r="D7" s="9" t="n">
        <v>1.11702</v>
      </c>
      <c r="E7" s="9" t="n">
        <v>1.42109</v>
      </c>
      <c r="F7" s="9" t="n">
        <v>1.31422</v>
      </c>
      <c r="G7" s="9" t="n">
        <v>1.31445</v>
      </c>
      <c r="H7" s="9" t="n">
        <v>1.31663</v>
      </c>
      <c r="I7" s="9" t="n">
        <v>1.31499</v>
      </c>
      <c r="J7" s="9" t="n">
        <v>1.29632</v>
      </c>
      <c r="K7" s="9" t="n">
        <v>1.30302</v>
      </c>
      <c r="L7" s="9" t="n">
        <v>1.29565</v>
      </c>
      <c r="M7" s="9" t="n">
        <v>1.29563</v>
      </c>
      <c r="N7" s="9" t="n">
        <v>1.29614</v>
      </c>
      <c r="O7" s="9" t="n">
        <v>1.29275</v>
      </c>
      <c r="P7" s="9" t="n">
        <v>1.29152</v>
      </c>
      <c r="Q7" s="9" t="n">
        <v>1.30749</v>
      </c>
      <c r="R7" s="9" t="n">
        <v>1.30669</v>
      </c>
      <c r="S7" s="9" t="n">
        <v>1.30084</v>
      </c>
      <c r="T7" s="9" t="n">
        <v>1.30133</v>
      </c>
      <c r="U7" s="9" t="n">
        <v>1.43692</v>
      </c>
      <c r="V7" s="9" t="n">
        <v>1.41957</v>
      </c>
      <c r="W7" s="9" t="n">
        <v>1.41918</v>
      </c>
      <c r="X7" s="9" t="n">
        <v>1.40901</v>
      </c>
      <c r="Y7" s="9" t="n">
        <v>1.24827</v>
      </c>
    </row>
    <row r="8" customFormat="false" ht="12.75" hidden="false" customHeight="false" outlineLevel="0" collapsed="false">
      <c r="A8" s="8" t="n">
        <f aca="false">A7+1</f>
        <v>4</v>
      </c>
      <c r="B8" s="9" t="n">
        <v>1.23903</v>
      </c>
      <c r="C8" s="9" t="n">
        <v>1.06434</v>
      </c>
      <c r="D8" s="9" t="n">
        <v>1.1039</v>
      </c>
      <c r="E8" s="9" t="n">
        <v>1.10368</v>
      </c>
      <c r="F8" s="9" t="n">
        <v>1.30616</v>
      </c>
      <c r="G8" s="9" t="n">
        <v>1.30867</v>
      </c>
      <c r="H8" s="9" t="n">
        <v>1.26876</v>
      </c>
      <c r="I8" s="9" t="n">
        <v>1.21563</v>
      </c>
      <c r="J8" s="9" t="n">
        <v>1.07618</v>
      </c>
      <c r="K8" s="9" t="n">
        <v>1.14366</v>
      </c>
      <c r="L8" s="9" t="n">
        <v>1.19933</v>
      </c>
      <c r="M8" s="9" t="n">
        <v>1.08576</v>
      </c>
      <c r="N8" s="9" t="n">
        <v>1.16864</v>
      </c>
      <c r="O8" s="9" t="n">
        <v>1.08416</v>
      </c>
      <c r="P8" s="9" t="n">
        <v>1.30408</v>
      </c>
      <c r="Q8" s="9" t="n">
        <v>1.29892</v>
      </c>
      <c r="R8" s="9" t="n">
        <v>1.30318</v>
      </c>
      <c r="S8" s="9" t="n">
        <v>1.22834</v>
      </c>
      <c r="T8" s="9" t="n">
        <v>1.12609</v>
      </c>
      <c r="U8" s="9" t="n">
        <v>1.43333</v>
      </c>
      <c r="V8" s="9" t="n">
        <v>1.41572</v>
      </c>
      <c r="W8" s="9" t="n">
        <v>1.41537</v>
      </c>
      <c r="X8" s="9" t="n">
        <v>1.28032</v>
      </c>
      <c r="Y8" s="9" t="n">
        <v>1.20116</v>
      </c>
    </row>
    <row r="9" customFormat="false" ht="12.75" hidden="false" customHeight="false" outlineLevel="0" collapsed="false">
      <c r="A9" s="8" t="n">
        <f aca="false">A8+1</f>
        <v>5</v>
      </c>
      <c r="B9" s="9" t="n">
        <v>1.23833</v>
      </c>
      <c r="C9" s="9" t="n">
        <v>1.23144</v>
      </c>
      <c r="D9" s="9" t="n">
        <v>1.22496</v>
      </c>
      <c r="E9" s="9" t="n">
        <v>1.30098</v>
      </c>
      <c r="F9" s="9" t="n">
        <v>1.37161</v>
      </c>
      <c r="G9" s="9" t="n">
        <v>1.38904</v>
      </c>
      <c r="H9" s="9" t="n">
        <v>1.37225</v>
      </c>
      <c r="I9" s="9" t="n">
        <v>1.37177</v>
      </c>
      <c r="J9" s="9" t="n">
        <v>1.36556</v>
      </c>
      <c r="K9" s="9" t="n">
        <v>1.36591</v>
      </c>
      <c r="L9" s="9" t="n">
        <v>1.36771</v>
      </c>
      <c r="M9" s="9" t="n">
        <v>1.36684</v>
      </c>
      <c r="N9" s="9" t="n">
        <v>1.36922</v>
      </c>
      <c r="O9" s="9" t="n">
        <v>1.37386</v>
      </c>
      <c r="P9" s="9" t="n">
        <v>1.37685</v>
      </c>
      <c r="Q9" s="9" t="n">
        <v>1.38528</v>
      </c>
      <c r="R9" s="9" t="n">
        <v>1.38302</v>
      </c>
      <c r="S9" s="9" t="n">
        <v>1.38159</v>
      </c>
      <c r="T9" s="9" t="n">
        <v>1.38225</v>
      </c>
      <c r="U9" s="9" t="n">
        <v>1.38503</v>
      </c>
      <c r="V9" s="9" t="n">
        <v>1.36762</v>
      </c>
      <c r="W9" s="9" t="n">
        <v>1.36373</v>
      </c>
      <c r="X9" s="9" t="n">
        <v>1.3174</v>
      </c>
      <c r="Y9" s="9" t="n">
        <v>1.27988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22516</v>
      </c>
      <c r="C10" s="9" t="n">
        <v>1.20796</v>
      </c>
      <c r="D10" s="9" t="n">
        <v>1.10108</v>
      </c>
      <c r="E10" s="9" t="n">
        <v>1.28155</v>
      </c>
      <c r="F10" s="9" t="n">
        <v>1.2906</v>
      </c>
      <c r="G10" s="9" t="n">
        <v>1.31249</v>
      </c>
      <c r="H10" s="9" t="n">
        <v>1.34975</v>
      </c>
      <c r="I10" s="9" t="n">
        <v>1.34859</v>
      </c>
      <c r="J10" s="9" t="n">
        <v>1.29892</v>
      </c>
      <c r="K10" s="9" t="n">
        <v>1.30549</v>
      </c>
      <c r="L10" s="9" t="n">
        <v>1.30506</v>
      </c>
      <c r="M10" s="9" t="n">
        <v>1.30605</v>
      </c>
      <c r="N10" s="9" t="n">
        <v>1.30182</v>
      </c>
      <c r="O10" s="9" t="n">
        <v>1.30136</v>
      </c>
      <c r="P10" s="9" t="n">
        <v>1.30787</v>
      </c>
      <c r="Q10" s="9" t="n">
        <v>1.3091</v>
      </c>
      <c r="R10" s="9" t="n">
        <v>1.30892</v>
      </c>
      <c r="S10" s="9" t="n">
        <v>1.30965</v>
      </c>
      <c r="T10" s="9" t="n">
        <v>1.30797</v>
      </c>
      <c r="U10" s="9" t="n">
        <v>1.42608</v>
      </c>
      <c r="V10" s="9" t="n">
        <v>1.40994</v>
      </c>
      <c r="W10" s="9" t="n">
        <v>1.40983</v>
      </c>
      <c r="X10" s="9" t="n">
        <v>1.39311</v>
      </c>
      <c r="Y10" s="9" t="n">
        <v>1.25023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22367</v>
      </c>
      <c r="C11" s="9" t="n">
        <v>1.12845</v>
      </c>
      <c r="D11" s="9" t="n">
        <v>1.20953</v>
      </c>
      <c r="E11" s="9" t="n">
        <v>1.44082</v>
      </c>
      <c r="F11" s="9" t="n">
        <v>1.32421</v>
      </c>
      <c r="G11" s="9" t="n">
        <v>1.32777</v>
      </c>
      <c r="H11" s="9" t="n">
        <v>1.32536</v>
      </c>
      <c r="I11" s="9" t="n">
        <v>1.32334</v>
      </c>
      <c r="J11" s="9" t="n">
        <v>1.32183</v>
      </c>
      <c r="K11" s="9" t="n">
        <v>1.32161</v>
      </c>
      <c r="L11" s="9" t="n">
        <v>1.32177</v>
      </c>
      <c r="M11" s="9" t="n">
        <v>1.32191</v>
      </c>
      <c r="N11" s="9" t="n">
        <v>1.32282</v>
      </c>
      <c r="O11" s="9" t="n">
        <v>1.32392</v>
      </c>
      <c r="P11" s="9" t="n">
        <v>1.32432</v>
      </c>
      <c r="Q11" s="9" t="n">
        <v>1.322</v>
      </c>
      <c r="R11" s="9" t="n">
        <v>1.32078</v>
      </c>
      <c r="S11" s="9" t="n">
        <v>1.33288</v>
      </c>
      <c r="T11" s="9" t="n">
        <v>1.46707</v>
      </c>
      <c r="U11" s="9" t="n">
        <v>1.47004</v>
      </c>
      <c r="V11" s="9" t="n">
        <v>1.43822</v>
      </c>
      <c r="W11" s="9" t="n">
        <v>1.43967</v>
      </c>
      <c r="X11" s="9" t="n">
        <v>1.43209</v>
      </c>
      <c r="Y11" s="9" t="n">
        <v>1.254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22991</v>
      </c>
      <c r="C12" s="9" t="n">
        <v>1.24185</v>
      </c>
      <c r="D12" s="9" t="n">
        <v>1.26317</v>
      </c>
      <c r="E12" s="9" t="n">
        <v>1.25246</v>
      </c>
      <c r="F12" s="9" t="n">
        <v>1.34286</v>
      </c>
      <c r="G12" s="9" t="n">
        <v>1.29757</v>
      </c>
      <c r="H12" s="9" t="n">
        <v>1.2992</v>
      </c>
      <c r="I12" s="9" t="n">
        <v>1.30262</v>
      </c>
      <c r="J12" s="9" t="n">
        <v>1.41956</v>
      </c>
      <c r="K12" s="9" t="n">
        <v>1.42111</v>
      </c>
      <c r="L12" s="9" t="n">
        <v>1.34928</v>
      </c>
      <c r="M12" s="9" t="n">
        <v>1.35002</v>
      </c>
      <c r="N12" s="9" t="n">
        <v>1.30419</v>
      </c>
      <c r="O12" s="9" t="n">
        <v>1.31313</v>
      </c>
      <c r="P12" s="9" t="n">
        <v>1.38847</v>
      </c>
      <c r="Q12" s="9" t="n">
        <v>1.43429</v>
      </c>
      <c r="R12" s="9" t="n">
        <v>1.31472</v>
      </c>
      <c r="S12" s="9" t="n">
        <v>1.36177</v>
      </c>
      <c r="T12" s="9" t="n">
        <v>1.31757</v>
      </c>
      <c r="U12" s="9" t="n">
        <v>1.43067</v>
      </c>
      <c r="V12" s="9" t="n">
        <v>1.4218</v>
      </c>
      <c r="W12" s="9" t="n">
        <v>1.4216</v>
      </c>
      <c r="X12" s="9" t="n">
        <v>1.41136</v>
      </c>
      <c r="Y12" s="9" t="n">
        <v>1.28278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18758</v>
      </c>
      <c r="C13" s="9" t="n">
        <v>1.18774</v>
      </c>
      <c r="D13" s="9" t="n">
        <v>1.19738</v>
      </c>
      <c r="E13" s="9" t="n">
        <v>1.19653</v>
      </c>
      <c r="F13" s="9" t="n">
        <v>1.18907</v>
      </c>
      <c r="G13" s="9" t="n">
        <v>1.22066</v>
      </c>
      <c r="H13" s="9" t="n">
        <v>1.21952</v>
      </c>
      <c r="I13" s="9" t="n">
        <v>1.22243</v>
      </c>
      <c r="J13" s="9" t="n">
        <v>1.22399</v>
      </c>
      <c r="K13" s="9" t="n">
        <v>1.22928</v>
      </c>
      <c r="L13" s="9" t="n">
        <v>1.22982</v>
      </c>
      <c r="M13" s="9" t="n">
        <v>1.23157</v>
      </c>
      <c r="N13" s="9" t="n">
        <v>1.2339</v>
      </c>
      <c r="O13" s="9" t="n">
        <v>1.24215</v>
      </c>
      <c r="P13" s="9" t="n">
        <v>1.25928</v>
      </c>
      <c r="Q13" s="9" t="n">
        <v>1.30168</v>
      </c>
      <c r="R13" s="9" t="n">
        <v>1.29988</v>
      </c>
      <c r="S13" s="9" t="n">
        <v>1.30828</v>
      </c>
      <c r="T13" s="9" t="n">
        <v>1.31245</v>
      </c>
      <c r="U13" s="9" t="n">
        <v>1.3171</v>
      </c>
      <c r="V13" s="9" t="n">
        <v>1.29592</v>
      </c>
      <c r="W13" s="9" t="n">
        <v>1.29313</v>
      </c>
      <c r="X13" s="9" t="n">
        <v>1.28322</v>
      </c>
      <c r="Y13" s="9" t="n">
        <v>1.23811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18561</v>
      </c>
      <c r="C14" s="9" t="n">
        <v>1.18923</v>
      </c>
      <c r="D14" s="9" t="n">
        <v>1.20742</v>
      </c>
      <c r="E14" s="9" t="n">
        <v>1.38515</v>
      </c>
      <c r="F14" s="9" t="n">
        <v>1.37851</v>
      </c>
      <c r="G14" s="9" t="n">
        <v>1.465</v>
      </c>
      <c r="H14" s="9" t="n">
        <v>1.47492</v>
      </c>
      <c r="I14" s="9" t="n">
        <v>1.47337</v>
      </c>
      <c r="J14" s="9" t="n">
        <v>1.47004</v>
      </c>
      <c r="K14" s="9" t="n">
        <v>1.46238</v>
      </c>
      <c r="L14" s="9" t="n">
        <v>1.44482</v>
      </c>
      <c r="M14" s="9" t="n">
        <v>1.46765</v>
      </c>
      <c r="N14" s="9" t="n">
        <v>1.46881</v>
      </c>
      <c r="O14" s="9" t="n">
        <v>1.47376</v>
      </c>
      <c r="P14" s="9" t="n">
        <v>1.45713</v>
      </c>
      <c r="Q14" s="9" t="n">
        <v>1.466</v>
      </c>
      <c r="R14" s="9" t="n">
        <v>1.46105</v>
      </c>
      <c r="S14" s="9" t="n">
        <v>1.46817</v>
      </c>
      <c r="T14" s="9" t="n">
        <v>1.46774</v>
      </c>
      <c r="U14" s="9" t="n">
        <v>1.3958</v>
      </c>
      <c r="V14" s="9" t="n">
        <v>1.35259</v>
      </c>
      <c r="W14" s="9" t="n">
        <v>1.30817</v>
      </c>
      <c r="X14" s="9" t="n">
        <v>1.25574</v>
      </c>
      <c r="Y14" s="9" t="n">
        <v>1.2119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20778</v>
      </c>
      <c r="C15" s="9" t="n">
        <v>1.21049</v>
      </c>
      <c r="D15" s="9" t="n">
        <v>1.23175</v>
      </c>
      <c r="E15" s="9" t="n">
        <v>1.25376</v>
      </c>
      <c r="F15" s="9" t="n">
        <v>1.26276</v>
      </c>
      <c r="G15" s="9" t="n">
        <v>1.26263</v>
      </c>
      <c r="H15" s="9" t="n">
        <v>1.26332</v>
      </c>
      <c r="I15" s="9" t="n">
        <v>1.26302</v>
      </c>
      <c r="J15" s="9" t="n">
        <v>1.26096</v>
      </c>
      <c r="K15" s="9" t="n">
        <v>1.26478</v>
      </c>
      <c r="L15" s="9" t="n">
        <v>1.26047</v>
      </c>
      <c r="M15" s="9" t="n">
        <v>1.26077</v>
      </c>
      <c r="N15" s="9" t="n">
        <v>1.26147</v>
      </c>
      <c r="O15" s="9" t="n">
        <v>1.26159</v>
      </c>
      <c r="P15" s="9" t="n">
        <v>1.26288</v>
      </c>
      <c r="Q15" s="9" t="n">
        <v>1.2669</v>
      </c>
      <c r="R15" s="9" t="n">
        <v>1.26547</v>
      </c>
      <c r="S15" s="9" t="n">
        <v>1.27413</v>
      </c>
      <c r="T15" s="9" t="n">
        <v>1.2673</v>
      </c>
      <c r="U15" s="9" t="n">
        <v>1.33357</v>
      </c>
      <c r="V15" s="9" t="n">
        <v>1.3206</v>
      </c>
      <c r="W15" s="9" t="n">
        <v>1.32117</v>
      </c>
      <c r="X15" s="9" t="n">
        <v>1.2908</v>
      </c>
      <c r="Y15" s="9" t="n">
        <v>1.22117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24451</v>
      </c>
      <c r="C16" s="9" t="n">
        <v>1.24494</v>
      </c>
      <c r="D16" s="9" t="n">
        <v>1.24742</v>
      </c>
      <c r="E16" s="9" t="n">
        <v>1.26489</v>
      </c>
      <c r="F16" s="9" t="n">
        <v>1.26426</v>
      </c>
      <c r="G16" s="9" t="n">
        <v>1.26411</v>
      </c>
      <c r="H16" s="9" t="n">
        <v>1.27163</v>
      </c>
      <c r="I16" s="9" t="n">
        <v>1.2706</v>
      </c>
      <c r="J16" s="9" t="n">
        <v>1.2681</v>
      </c>
      <c r="K16" s="9" t="n">
        <v>1.26497</v>
      </c>
      <c r="L16" s="9" t="n">
        <v>1.27031</v>
      </c>
      <c r="M16" s="9" t="n">
        <v>1.27054</v>
      </c>
      <c r="N16" s="9" t="n">
        <v>1.27163</v>
      </c>
      <c r="O16" s="9" t="n">
        <v>1.26599</v>
      </c>
      <c r="P16" s="9" t="n">
        <v>1.26908</v>
      </c>
      <c r="Q16" s="9" t="n">
        <v>1.27369</v>
      </c>
      <c r="R16" s="9" t="n">
        <v>1.27074</v>
      </c>
      <c r="S16" s="9" t="n">
        <v>1.27706</v>
      </c>
      <c r="T16" s="9" t="n">
        <v>1.2778</v>
      </c>
      <c r="U16" s="9" t="n">
        <v>1.35566</v>
      </c>
      <c r="V16" s="9" t="n">
        <v>1.3321</v>
      </c>
      <c r="W16" s="9" t="n">
        <v>1.33895</v>
      </c>
      <c r="X16" s="9" t="n">
        <v>1.31194</v>
      </c>
      <c r="Y16" s="9" t="n">
        <v>1.24862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28535</v>
      </c>
      <c r="C17" s="9" t="n">
        <v>1.2635</v>
      </c>
      <c r="D17" s="9" t="n">
        <v>1.27326</v>
      </c>
      <c r="E17" s="9" t="n">
        <v>1.1037</v>
      </c>
      <c r="F17" s="9" t="n">
        <v>1.14883</v>
      </c>
      <c r="G17" s="9" t="n">
        <v>1.29465</v>
      </c>
      <c r="H17" s="9" t="n">
        <v>1.29831</v>
      </c>
      <c r="I17" s="9" t="n">
        <v>1.29766</v>
      </c>
      <c r="J17" s="9" t="n">
        <v>1.29544</v>
      </c>
      <c r="K17" s="9" t="n">
        <v>1.29267</v>
      </c>
      <c r="L17" s="9" t="n">
        <v>1.29403</v>
      </c>
      <c r="M17" s="9" t="n">
        <v>1.29344</v>
      </c>
      <c r="N17" s="9" t="n">
        <v>1.29585</v>
      </c>
      <c r="O17" s="9" t="n">
        <v>1.29729</v>
      </c>
      <c r="P17" s="9" t="n">
        <v>1.29869</v>
      </c>
      <c r="Q17" s="9" t="n">
        <v>1.29925</v>
      </c>
      <c r="R17" s="9" t="n">
        <v>1.29774</v>
      </c>
      <c r="S17" s="9" t="n">
        <v>1.29864</v>
      </c>
      <c r="T17" s="9" t="n">
        <v>1.29949</v>
      </c>
      <c r="U17" s="9" t="n">
        <v>1.3827</v>
      </c>
      <c r="V17" s="9" t="n">
        <v>1.34432</v>
      </c>
      <c r="W17" s="9" t="n">
        <v>1.34607</v>
      </c>
      <c r="X17" s="9" t="n">
        <v>1.37058</v>
      </c>
      <c r="Y17" s="9" t="n">
        <v>1.33452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26387</v>
      </c>
      <c r="C18" s="9" t="n">
        <v>1.23396</v>
      </c>
      <c r="D18" s="9" t="n">
        <v>1.20339</v>
      </c>
      <c r="E18" s="9" t="n">
        <v>1.21723</v>
      </c>
      <c r="F18" s="9" t="n">
        <v>1.21876</v>
      </c>
      <c r="G18" s="9" t="n">
        <v>1.24992</v>
      </c>
      <c r="H18" s="9" t="n">
        <v>1.25677</v>
      </c>
      <c r="I18" s="9" t="n">
        <v>1.25501</v>
      </c>
      <c r="J18" s="9" t="n">
        <v>1.25269</v>
      </c>
      <c r="K18" s="9" t="n">
        <v>1.26186</v>
      </c>
      <c r="L18" s="9" t="n">
        <v>1.26343</v>
      </c>
      <c r="M18" s="9" t="n">
        <v>1.26429</v>
      </c>
      <c r="N18" s="9" t="n">
        <v>1.26526</v>
      </c>
      <c r="O18" s="9" t="n">
        <v>1.25395</v>
      </c>
      <c r="P18" s="9" t="n">
        <v>1.25558</v>
      </c>
      <c r="Q18" s="9" t="n">
        <v>1.25742</v>
      </c>
      <c r="R18" s="9" t="n">
        <v>1.25552</v>
      </c>
      <c r="S18" s="9" t="n">
        <v>1.25742</v>
      </c>
      <c r="T18" s="9" t="n">
        <v>1.25811</v>
      </c>
      <c r="U18" s="9" t="n">
        <v>1.31123</v>
      </c>
      <c r="V18" s="9" t="n">
        <v>1.27825</v>
      </c>
      <c r="W18" s="9" t="n">
        <v>1.2947</v>
      </c>
      <c r="X18" s="9" t="n">
        <v>1.30453</v>
      </c>
      <c r="Y18" s="9" t="n">
        <v>1.27533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22468</v>
      </c>
      <c r="C19" s="9" t="n">
        <v>1.22482</v>
      </c>
      <c r="D19" s="9" t="n">
        <v>1.22239</v>
      </c>
      <c r="E19" s="9" t="n">
        <v>1.22267</v>
      </c>
      <c r="F19" s="9" t="n">
        <v>1.22319</v>
      </c>
      <c r="G19" s="9" t="n">
        <v>1.28621</v>
      </c>
      <c r="H19" s="9" t="n">
        <v>1.31051</v>
      </c>
      <c r="I19" s="9" t="n">
        <v>1.31537</v>
      </c>
      <c r="J19" s="9" t="n">
        <v>1.31543</v>
      </c>
      <c r="K19" s="9" t="n">
        <v>1.31194</v>
      </c>
      <c r="L19" s="9" t="n">
        <v>1.30706</v>
      </c>
      <c r="M19" s="9" t="n">
        <v>1.3103</v>
      </c>
      <c r="N19" s="9" t="n">
        <v>1.3136</v>
      </c>
      <c r="O19" s="9" t="n">
        <v>1.2657</v>
      </c>
      <c r="P19" s="9" t="n">
        <v>1.31925</v>
      </c>
      <c r="Q19" s="9" t="n">
        <v>1.32595</v>
      </c>
      <c r="R19" s="9" t="n">
        <v>1.31877</v>
      </c>
      <c r="S19" s="9" t="n">
        <v>1.3209</v>
      </c>
      <c r="T19" s="9" t="n">
        <v>1.32495</v>
      </c>
      <c r="U19" s="9" t="n">
        <v>1.32662</v>
      </c>
      <c r="V19" s="9" t="n">
        <v>1.25504</v>
      </c>
      <c r="W19" s="9" t="n">
        <v>1.24104</v>
      </c>
      <c r="X19" s="9" t="n">
        <v>1.24454</v>
      </c>
      <c r="Y19" s="9" t="n">
        <v>1.27303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25234</v>
      </c>
      <c r="C20" s="9" t="n">
        <v>1.25558</v>
      </c>
      <c r="D20" s="9" t="n">
        <v>1.25283</v>
      </c>
      <c r="E20" s="9" t="n">
        <v>1.22806</v>
      </c>
      <c r="F20" s="9" t="n">
        <v>1.21442</v>
      </c>
      <c r="G20" s="9" t="n">
        <v>1.20166</v>
      </c>
      <c r="H20" s="9" t="n">
        <v>1.26986</v>
      </c>
      <c r="I20" s="9" t="n">
        <v>1.27709</v>
      </c>
      <c r="J20" s="9" t="n">
        <v>1.27755</v>
      </c>
      <c r="K20" s="9" t="n">
        <v>1.27985</v>
      </c>
      <c r="L20" s="9" t="n">
        <v>1.28163</v>
      </c>
      <c r="M20" s="9" t="n">
        <v>1.2865</v>
      </c>
      <c r="N20" s="9" t="n">
        <v>1.29286</v>
      </c>
      <c r="O20" s="9" t="n">
        <v>1.27504</v>
      </c>
      <c r="P20" s="9" t="n">
        <v>1.25605</v>
      </c>
      <c r="Q20" s="9" t="n">
        <v>1.25765</v>
      </c>
      <c r="R20" s="9" t="n">
        <v>1.28311</v>
      </c>
      <c r="S20" s="9" t="n">
        <v>1.28958</v>
      </c>
      <c r="T20" s="9" t="n">
        <v>1.29621</v>
      </c>
      <c r="U20" s="9" t="n">
        <v>1.24873</v>
      </c>
      <c r="V20" s="9" t="n">
        <v>1.23321</v>
      </c>
      <c r="W20" s="9" t="n">
        <v>1.23334</v>
      </c>
      <c r="X20" s="9" t="n">
        <v>1.29959</v>
      </c>
      <c r="Y20" s="9" t="n">
        <v>1.23083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24979</v>
      </c>
      <c r="C21" s="9" t="n">
        <v>1.25106</v>
      </c>
      <c r="D21" s="9" t="n">
        <v>1.25658</v>
      </c>
      <c r="E21" s="9" t="n">
        <v>1.26843</v>
      </c>
      <c r="F21" s="9" t="n">
        <v>1.25386</v>
      </c>
      <c r="G21" s="9" t="n">
        <v>1.26831</v>
      </c>
      <c r="H21" s="9" t="n">
        <v>1.27911</v>
      </c>
      <c r="I21" s="9" t="n">
        <v>1.33697</v>
      </c>
      <c r="J21" s="9" t="n">
        <v>1.33134</v>
      </c>
      <c r="K21" s="9" t="n">
        <v>1.32617</v>
      </c>
      <c r="L21" s="9" t="n">
        <v>1.27535</v>
      </c>
      <c r="M21" s="9" t="n">
        <v>1.27552</v>
      </c>
      <c r="N21" s="9" t="n">
        <v>1.26587</v>
      </c>
      <c r="O21" s="9" t="n">
        <v>1.26553</v>
      </c>
      <c r="P21" s="9" t="n">
        <v>1.26402</v>
      </c>
      <c r="Q21" s="9" t="n">
        <v>1.32031</v>
      </c>
      <c r="R21" s="9" t="n">
        <v>1.27051</v>
      </c>
      <c r="S21" s="9" t="n">
        <v>1.27188</v>
      </c>
      <c r="T21" s="9" t="n">
        <v>1.32354</v>
      </c>
      <c r="U21" s="9" t="n">
        <v>1.27042</v>
      </c>
      <c r="V21" s="9" t="n">
        <v>1.34766</v>
      </c>
      <c r="W21" s="9" t="n">
        <v>1.24731</v>
      </c>
      <c r="X21" s="9" t="n">
        <v>1.25259</v>
      </c>
      <c r="Y21" s="9" t="n">
        <v>1.21701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26105</v>
      </c>
      <c r="C22" s="9" t="n">
        <v>1.2606</v>
      </c>
      <c r="D22" s="9" t="n">
        <v>1.26479</v>
      </c>
      <c r="E22" s="9" t="n">
        <v>1.26045</v>
      </c>
      <c r="F22" s="9" t="n">
        <v>1.26598</v>
      </c>
      <c r="G22" s="9" t="n">
        <v>1.21776</v>
      </c>
      <c r="H22" s="9" t="n">
        <v>1.2221</v>
      </c>
      <c r="I22" s="9" t="n">
        <v>1.24977</v>
      </c>
      <c r="J22" s="9" t="n">
        <v>1.27586</v>
      </c>
      <c r="K22" s="9" t="n">
        <v>1.21911</v>
      </c>
      <c r="L22" s="9" t="n">
        <v>1.21962</v>
      </c>
      <c r="M22" s="9" t="n">
        <v>1.21985</v>
      </c>
      <c r="N22" s="9" t="n">
        <v>1.22104</v>
      </c>
      <c r="O22" s="9" t="n">
        <v>1.21844</v>
      </c>
      <c r="P22" s="9" t="n">
        <v>1.21873</v>
      </c>
      <c r="Q22" s="9" t="n">
        <v>1.28853</v>
      </c>
      <c r="R22" s="9" t="n">
        <v>1.28461</v>
      </c>
      <c r="S22" s="9" t="n">
        <v>1.29415</v>
      </c>
      <c r="T22" s="9" t="n">
        <v>1.3009</v>
      </c>
      <c r="U22" s="9" t="n">
        <v>1.27777</v>
      </c>
      <c r="V22" s="9" t="n">
        <v>1.31256</v>
      </c>
      <c r="W22" s="9" t="n">
        <v>1.28403</v>
      </c>
      <c r="X22" s="9" t="n">
        <v>1.27844</v>
      </c>
      <c r="Y22" s="9" t="n">
        <v>1.26331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24984</v>
      </c>
      <c r="C23" s="9" t="n">
        <v>1.25185</v>
      </c>
      <c r="D23" s="9" t="n">
        <v>1.26204</v>
      </c>
      <c r="E23" s="9" t="n">
        <v>1.2569</v>
      </c>
      <c r="F23" s="9" t="n">
        <v>1.2628</v>
      </c>
      <c r="G23" s="9" t="n">
        <v>1.26956</v>
      </c>
      <c r="H23" s="9" t="n">
        <v>1.28553</v>
      </c>
      <c r="I23" s="9" t="n">
        <v>1.28536</v>
      </c>
      <c r="J23" s="9" t="n">
        <v>1.28257</v>
      </c>
      <c r="K23" s="9" t="n">
        <v>1.27824</v>
      </c>
      <c r="L23" s="9" t="n">
        <v>1.28155</v>
      </c>
      <c r="M23" s="9" t="n">
        <v>1.28021</v>
      </c>
      <c r="N23" s="9" t="n">
        <v>1.28454</v>
      </c>
      <c r="O23" s="9" t="n">
        <v>1.28404</v>
      </c>
      <c r="P23" s="9" t="n">
        <v>1.28814</v>
      </c>
      <c r="Q23" s="9" t="n">
        <v>1.29751</v>
      </c>
      <c r="R23" s="9" t="n">
        <v>1.28902</v>
      </c>
      <c r="S23" s="9" t="n">
        <v>1.29656</v>
      </c>
      <c r="T23" s="9" t="n">
        <v>1.30207</v>
      </c>
      <c r="U23" s="9" t="n">
        <v>1.278</v>
      </c>
      <c r="V23" s="9" t="n">
        <v>1.31348</v>
      </c>
      <c r="W23" s="9" t="n">
        <v>1.28292</v>
      </c>
      <c r="X23" s="9" t="n">
        <v>1.27803</v>
      </c>
      <c r="Y23" s="9" t="n">
        <v>1.25998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24467</v>
      </c>
      <c r="C24" s="9" t="n">
        <v>1.25129</v>
      </c>
      <c r="D24" s="9" t="n">
        <v>1.26279</v>
      </c>
      <c r="E24" s="9" t="n">
        <v>1.25592</v>
      </c>
      <c r="F24" s="9" t="n">
        <v>1.27382</v>
      </c>
      <c r="G24" s="9" t="n">
        <v>1.27905</v>
      </c>
      <c r="H24" s="9" t="n">
        <v>1.29411</v>
      </c>
      <c r="I24" s="9" t="n">
        <v>1.29502</v>
      </c>
      <c r="J24" s="9" t="n">
        <v>1.29256</v>
      </c>
      <c r="K24" s="9" t="n">
        <v>1.28501</v>
      </c>
      <c r="L24" s="9" t="n">
        <v>1.28844</v>
      </c>
      <c r="M24" s="9" t="n">
        <v>1.28678</v>
      </c>
      <c r="N24" s="9" t="n">
        <v>1.29169</v>
      </c>
      <c r="O24" s="9" t="n">
        <v>1.29521</v>
      </c>
      <c r="P24" s="9" t="n">
        <v>1.29595</v>
      </c>
      <c r="Q24" s="9" t="n">
        <v>1.30154</v>
      </c>
      <c r="R24" s="9" t="n">
        <v>1.28589</v>
      </c>
      <c r="S24" s="9" t="n">
        <v>1.29623</v>
      </c>
      <c r="T24" s="9" t="n">
        <v>1.30127</v>
      </c>
      <c r="U24" s="9" t="n">
        <v>1.27316</v>
      </c>
      <c r="V24" s="9" t="n">
        <v>1.30568</v>
      </c>
      <c r="W24" s="9" t="n">
        <v>1.27694</v>
      </c>
      <c r="X24" s="9" t="n">
        <v>1.27207</v>
      </c>
      <c r="Y24" s="9" t="n">
        <v>1.25403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26476</v>
      </c>
      <c r="C25" s="9" t="n">
        <v>1.27271</v>
      </c>
      <c r="D25" s="9" t="n">
        <v>1.28133</v>
      </c>
      <c r="E25" s="9" t="n">
        <v>1.28032</v>
      </c>
      <c r="F25" s="9" t="n">
        <v>1.28306</v>
      </c>
      <c r="G25" s="9" t="n">
        <v>1.28423</v>
      </c>
      <c r="H25" s="9" t="n">
        <v>1.29843</v>
      </c>
      <c r="I25" s="9" t="n">
        <v>1.29934</v>
      </c>
      <c r="J25" s="9" t="n">
        <v>1.29935</v>
      </c>
      <c r="K25" s="9" t="n">
        <v>1.29626</v>
      </c>
      <c r="L25" s="9" t="n">
        <v>1.29768</v>
      </c>
      <c r="M25" s="9" t="n">
        <v>1.29662</v>
      </c>
      <c r="N25" s="9" t="n">
        <v>1.29921</v>
      </c>
      <c r="O25" s="9" t="n">
        <v>1.29917</v>
      </c>
      <c r="P25" s="9" t="n">
        <v>1.29864</v>
      </c>
      <c r="Q25" s="9" t="n">
        <v>1.30652</v>
      </c>
      <c r="R25" s="9" t="n">
        <v>1.30021</v>
      </c>
      <c r="S25" s="9" t="n">
        <v>1.30839</v>
      </c>
      <c r="T25" s="9" t="n">
        <v>1.30663</v>
      </c>
      <c r="U25" s="9" t="n">
        <v>1.29273</v>
      </c>
      <c r="V25" s="9" t="n">
        <v>1.32441</v>
      </c>
      <c r="W25" s="9" t="n">
        <v>1.29638</v>
      </c>
      <c r="X25" s="9" t="n">
        <v>1.29292</v>
      </c>
      <c r="Y25" s="9" t="n">
        <v>1.27111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27827</v>
      </c>
      <c r="C26" s="9" t="n">
        <v>1.2739</v>
      </c>
      <c r="D26" s="9" t="n">
        <v>1.28205</v>
      </c>
      <c r="E26" s="9" t="n">
        <v>1.26743</v>
      </c>
      <c r="F26" s="9" t="n">
        <v>1.26807</v>
      </c>
      <c r="G26" s="9" t="n">
        <v>1.25951</v>
      </c>
      <c r="H26" s="9" t="n">
        <v>1.27815</v>
      </c>
      <c r="I26" s="9" t="n">
        <v>1.28415</v>
      </c>
      <c r="J26" s="9" t="n">
        <v>1.27871</v>
      </c>
      <c r="K26" s="9" t="n">
        <v>1.27676</v>
      </c>
      <c r="L26" s="9" t="n">
        <v>1.27769</v>
      </c>
      <c r="M26" s="9" t="n">
        <v>1.28074</v>
      </c>
      <c r="N26" s="9" t="n">
        <v>1.28545</v>
      </c>
      <c r="O26" s="9" t="n">
        <v>1.29049</v>
      </c>
      <c r="P26" s="9" t="n">
        <v>1.29527</v>
      </c>
      <c r="Q26" s="9" t="n">
        <v>1.30525</v>
      </c>
      <c r="R26" s="9" t="n">
        <v>1.29693</v>
      </c>
      <c r="S26" s="9" t="n">
        <v>1.30072</v>
      </c>
      <c r="T26" s="9" t="n">
        <v>1.30199</v>
      </c>
      <c r="U26" s="9" t="n">
        <v>1.296</v>
      </c>
      <c r="V26" s="9" t="n">
        <v>1.33659</v>
      </c>
      <c r="W26" s="9" t="n">
        <v>1.29871</v>
      </c>
      <c r="X26" s="9" t="n">
        <v>1.29512</v>
      </c>
      <c r="Y26" s="9" t="n">
        <v>1.27611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2257</v>
      </c>
      <c r="C27" s="9" t="n">
        <v>1.22614</v>
      </c>
      <c r="D27" s="9" t="n">
        <v>1.22219</v>
      </c>
      <c r="E27" s="9" t="n">
        <v>1.20745</v>
      </c>
      <c r="F27" s="9" t="n">
        <v>1.1927</v>
      </c>
      <c r="G27" s="9" t="n">
        <v>1.18492</v>
      </c>
      <c r="H27" s="9" t="n">
        <v>1.21268</v>
      </c>
      <c r="I27" s="9" t="n">
        <v>1.21467</v>
      </c>
      <c r="J27" s="9" t="n">
        <v>1.21581</v>
      </c>
      <c r="K27" s="9" t="n">
        <v>1.24188</v>
      </c>
      <c r="L27" s="9" t="n">
        <v>1.24245</v>
      </c>
      <c r="M27" s="9" t="n">
        <v>1.24451</v>
      </c>
      <c r="N27" s="9" t="n">
        <v>1.24766</v>
      </c>
      <c r="O27" s="9" t="n">
        <v>1.25436</v>
      </c>
      <c r="P27" s="9" t="n">
        <v>1.23867</v>
      </c>
      <c r="Q27" s="9" t="n">
        <v>1.2465</v>
      </c>
      <c r="R27" s="9" t="n">
        <v>1.24163</v>
      </c>
      <c r="S27" s="9" t="n">
        <v>1.24934</v>
      </c>
      <c r="T27" s="9" t="n">
        <v>1.25444</v>
      </c>
      <c r="U27" s="9" t="n">
        <v>1.24511</v>
      </c>
      <c r="V27" s="9" t="n">
        <v>1.24923</v>
      </c>
      <c r="W27" s="9" t="n">
        <v>1.2456</v>
      </c>
      <c r="X27" s="9" t="n">
        <v>1.25036</v>
      </c>
      <c r="Y27" s="9" t="n">
        <v>1.23593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25727</v>
      </c>
      <c r="C28" s="9" t="n">
        <v>1.28557</v>
      </c>
      <c r="D28" s="9" t="n">
        <v>1.28798</v>
      </c>
      <c r="E28" s="9" t="n">
        <v>1.29125</v>
      </c>
      <c r="F28" s="9" t="n">
        <v>1.26895</v>
      </c>
      <c r="G28" s="9" t="n">
        <v>1.27087</v>
      </c>
      <c r="H28" s="9" t="n">
        <v>1.28387</v>
      </c>
      <c r="I28" s="9" t="n">
        <v>1.32208</v>
      </c>
      <c r="J28" s="9" t="n">
        <v>1.31637</v>
      </c>
      <c r="K28" s="9" t="n">
        <v>1.27012</v>
      </c>
      <c r="L28" s="9" t="n">
        <v>1.27789</v>
      </c>
      <c r="M28" s="9" t="n">
        <v>1.27731</v>
      </c>
      <c r="N28" s="9" t="n">
        <v>1.27925</v>
      </c>
      <c r="O28" s="9" t="n">
        <v>1.27969</v>
      </c>
      <c r="P28" s="9" t="n">
        <v>1.28081</v>
      </c>
      <c r="Q28" s="9" t="n">
        <v>1.32357</v>
      </c>
      <c r="R28" s="9" t="n">
        <v>1.31869</v>
      </c>
      <c r="S28" s="9" t="n">
        <v>1.3229</v>
      </c>
      <c r="T28" s="9" t="n">
        <v>1.32315</v>
      </c>
      <c r="U28" s="9" t="n">
        <v>1.31494</v>
      </c>
      <c r="V28" s="9" t="n">
        <v>1.3444</v>
      </c>
      <c r="W28" s="9" t="n">
        <v>1.31342</v>
      </c>
      <c r="X28" s="9" t="n">
        <v>1.31138</v>
      </c>
      <c r="Y28" s="9" t="n">
        <v>1.28925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21788</v>
      </c>
      <c r="C29" s="9" t="n">
        <v>1.22424</v>
      </c>
      <c r="D29" s="9" t="n">
        <v>1.2337</v>
      </c>
      <c r="E29" s="9" t="n">
        <v>1.2376</v>
      </c>
      <c r="F29" s="9" t="n">
        <v>1.23794</v>
      </c>
      <c r="G29" s="9" t="n">
        <v>1.24292</v>
      </c>
      <c r="H29" s="9" t="n">
        <v>1.25536</v>
      </c>
      <c r="I29" s="9" t="n">
        <v>1.25525</v>
      </c>
      <c r="J29" s="9" t="n">
        <v>1.25211</v>
      </c>
      <c r="K29" s="9" t="n">
        <v>1.2506</v>
      </c>
      <c r="L29" s="9" t="n">
        <v>1.2507</v>
      </c>
      <c r="M29" s="9" t="n">
        <v>1.25045</v>
      </c>
      <c r="N29" s="9" t="n">
        <v>1.25121</v>
      </c>
      <c r="O29" s="9" t="n">
        <v>1.25265</v>
      </c>
      <c r="P29" s="9" t="n">
        <v>1.25384</v>
      </c>
      <c r="Q29" s="9" t="n">
        <v>1.25918</v>
      </c>
      <c r="R29" s="9" t="n">
        <v>1.25721</v>
      </c>
      <c r="S29" s="9" t="n">
        <v>1.2646</v>
      </c>
      <c r="T29" s="9" t="n">
        <v>1.26701</v>
      </c>
      <c r="U29" s="9" t="n">
        <v>1.25451</v>
      </c>
      <c r="V29" s="9" t="n">
        <v>1.28717</v>
      </c>
      <c r="W29" s="9" t="n">
        <v>1.25587</v>
      </c>
      <c r="X29" s="9" t="n">
        <v>1.25538</v>
      </c>
      <c r="Y29" s="9" t="n">
        <v>1.23269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30533</v>
      </c>
      <c r="C30" s="9" t="n">
        <v>1.32434</v>
      </c>
      <c r="D30" s="9" t="n">
        <v>1.32727</v>
      </c>
      <c r="E30" s="9" t="n">
        <v>1.30789</v>
      </c>
      <c r="F30" s="9" t="n">
        <v>1.35573</v>
      </c>
      <c r="G30" s="9" t="n">
        <v>1.35626</v>
      </c>
      <c r="H30" s="9" t="n">
        <v>1.36709</v>
      </c>
      <c r="I30" s="9" t="n">
        <v>1.36631</v>
      </c>
      <c r="J30" s="9" t="n">
        <v>1.36424</v>
      </c>
      <c r="K30" s="9" t="n">
        <v>1.36346</v>
      </c>
      <c r="L30" s="9" t="n">
        <v>1.36551</v>
      </c>
      <c r="M30" s="9" t="n">
        <v>1.36618</v>
      </c>
      <c r="N30" s="9" t="n">
        <v>1.36945</v>
      </c>
      <c r="O30" s="9" t="n">
        <v>1.37075</v>
      </c>
      <c r="P30" s="9" t="n">
        <v>1.37295</v>
      </c>
      <c r="Q30" s="9" t="n">
        <v>1.38187</v>
      </c>
      <c r="R30" s="9" t="n">
        <v>1.37544</v>
      </c>
      <c r="S30" s="9" t="n">
        <v>1.38081</v>
      </c>
      <c r="T30" s="9" t="n">
        <v>1.3832</v>
      </c>
      <c r="U30" s="9" t="n">
        <v>1.36127</v>
      </c>
      <c r="V30" s="9" t="n">
        <v>1.39816</v>
      </c>
      <c r="W30" s="9" t="n">
        <v>1.36382</v>
      </c>
      <c r="X30" s="9" t="n">
        <v>1.35766</v>
      </c>
      <c r="Y30" s="9" t="n">
        <v>1.34487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31209</v>
      </c>
      <c r="C31" s="9" t="n">
        <v>1.31245</v>
      </c>
      <c r="D31" s="9" t="n">
        <v>1.33255</v>
      </c>
      <c r="E31" s="9" t="n">
        <v>1.31821</v>
      </c>
      <c r="F31" s="9" t="n">
        <v>1.33426</v>
      </c>
      <c r="G31" s="9" t="n">
        <v>1.33715</v>
      </c>
      <c r="H31" s="9" t="n">
        <v>1.35146</v>
      </c>
      <c r="I31" s="9" t="n">
        <v>1.35281</v>
      </c>
      <c r="J31" s="9" t="n">
        <v>1.34777</v>
      </c>
      <c r="K31" s="9" t="n">
        <v>1.34292</v>
      </c>
      <c r="L31" s="9" t="n">
        <v>1.34286</v>
      </c>
      <c r="M31" s="9" t="n">
        <v>1.34263</v>
      </c>
      <c r="N31" s="9" t="n">
        <v>1.34684</v>
      </c>
      <c r="O31" s="9" t="n">
        <v>1.34921</v>
      </c>
      <c r="P31" s="9" t="n">
        <v>1.34853</v>
      </c>
      <c r="Q31" s="9" t="n">
        <v>1.35367</v>
      </c>
      <c r="R31" s="9" t="n">
        <v>1.34691</v>
      </c>
      <c r="S31" s="9" t="n">
        <v>1.35227</v>
      </c>
      <c r="T31" s="9" t="n">
        <v>1.34974</v>
      </c>
      <c r="U31" s="9" t="n">
        <v>1.33999</v>
      </c>
      <c r="V31" s="9" t="n">
        <v>1.368</v>
      </c>
      <c r="W31" s="9" t="n">
        <v>1.33756</v>
      </c>
      <c r="X31" s="9" t="n">
        <v>1.33463</v>
      </c>
      <c r="Y31" s="9" t="n">
        <v>1.32302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29472</v>
      </c>
      <c r="C32" s="9" t="n">
        <v>1.2963</v>
      </c>
      <c r="D32" s="9" t="n">
        <v>1.31133</v>
      </c>
      <c r="E32" s="9" t="n">
        <v>1.3003</v>
      </c>
      <c r="F32" s="9" t="n">
        <v>1.30352</v>
      </c>
      <c r="G32" s="9" t="n">
        <v>1.30538</v>
      </c>
      <c r="H32" s="9" t="n">
        <v>1.31525</v>
      </c>
      <c r="I32" s="9" t="n">
        <v>1.31016</v>
      </c>
      <c r="J32" s="9" t="n">
        <v>1.30605</v>
      </c>
      <c r="K32" s="9" t="n">
        <v>1.3038</v>
      </c>
      <c r="L32" s="9" t="n">
        <v>1.30557</v>
      </c>
      <c r="M32" s="9" t="n">
        <v>1.3039</v>
      </c>
      <c r="N32" s="9" t="n">
        <v>1.30714</v>
      </c>
      <c r="O32" s="9" t="n">
        <v>1.30858</v>
      </c>
      <c r="P32" s="9" t="n">
        <v>1.31025</v>
      </c>
      <c r="Q32" s="9" t="n">
        <v>1.31906</v>
      </c>
      <c r="R32" s="9" t="n">
        <v>1.31451</v>
      </c>
      <c r="S32" s="9" t="n">
        <v>1.3265</v>
      </c>
      <c r="T32" s="9" t="n">
        <v>1.32976</v>
      </c>
      <c r="U32" s="9" t="n">
        <v>1.31249</v>
      </c>
      <c r="V32" s="9" t="n">
        <v>1.33951</v>
      </c>
      <c r="W32" s="9" t="n">
        <v>1.31071</v>
      </c>
      <c r="X32" s="9" t="n">
        <v>1.31224</v>
      </c>
      <c r="Y32" s="9" t="n">
        <v>1.30063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28254</v>
      </c>
      <c r="C33" s="9" t="n">
        <v>1.28157</v>
      </c>
      <c r="D33" s="9" t="n">
        <v>1.28666</v>
      </c>
      <c r="E33" s="9" t="n">
        <v>1.24788</v>
      </c>
      <c r="F33" s="9" t="n">
        <v>1.2328</v>
      </c>
      <c r="G33" s="9" t="n">
        <v>1.23375</v>
      </c>
      <c r="H33" s="9" t="n">
        <v>1.23914</v>
      </c>
      <c r="I33" s="9" t="n">
        <v>1.23909</v>
      </c>
      <c r="J33" s="9" t="n">
        <v>1.23661</v>
      </c>
      <c r="K33" s="9" t="n">
        <v>1.23544</v>
      </c>
      <c r="L33" s="9" t="n">
        <v>1.20939</v>
      </c>
      <c r="M33" s="9" t="n">
        <v>1.20893</v>
      </c>
      <c r="N33" s="9" t="n">
        <v>1.21014</v>
      </c>
      <c r="O33" s="9" t="n">
        <v>1.21158</v>
      </c>
      <c r="P33" s="9" t="n">
        <v>1.24137</v>
      </c>
      <c r="Q33" s="9" t="n">
        <v>1.24355</v>
      </c>
      <c r="R33" s="9" t="n">
        <v>1.24039</v>
      </c>
      <c r="S33" s="9" t="n">
        <v>1.24479</v>
      </c>
      <c r="T33" s="9" t="n">
        <v>1.24633</v>
      </c>
      <c r="U33" s="9" t="n">
        <v>1.28977</v>
      </c>
      <c r="V33" s="9" t="n">
        <v>1.30855</v>
      </c>
      <c r="W33" s="9" t="n">
        <v>1.28034</v>
      </c>
      <c r="X33" s="9" t="n">
        <v>1.28004</v>
      </c>
      <c r="Y33" s="9" t="n">
        <v>1.26781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34845</v>
      </c>
      <c r="C34" s="9" t="n">
        <v>1.35011</v>
      </c>
      <c r="D34" s="9" t="n">
        <v>1.34881</v>
      </c>
      <c r="E34" s="9" t="n">
        <v>1.09194</v>
      </c>
      <c r="F34" s="9" t="n">
        <v>1.25217</v>
      </c>
      <c r="G34" s="9" t="n">
        <v>1.29283</v>
      </c>
      <c r="H34" s="9" t="n">
        <v>1.29403</v>
      </c>
      <c r="I34" s="9" t="n">
        <v>1.2989</v>
      </c>
      <c r="J34" s="9" t="n">
        <v>1.30028</v>
      </c>
      <c r="K34" s="9" t="n">
        <v>1.30942</v>
      </c>
      <c r="L34" s="9" t="n">
        <v>1.30863</v>
      </c>
      <c r="M34" s="9" t="n">
        <v>1.30923</v>
      </c>
      <c r="N34" s="9" t="n">
        <v>1.31289</v>
      </c>
      <c r="O34" s="9" t="n">
        <v>1.32004</v>
      </c>
      <c r="P34" s="9" t="n">
        <v>1.32431</v>
      </c>
      <c r="Q34" s="9" t="n">
        <v>1.32871</v>
      </c>
      <c r="R34" s="9" t="n">
        <v>1.3291</v>
      </c>
      <c r="S34" s="9" t="n">
        <v>1.35138</v>
      </c>
      <c r="T34" s="9" t="n">
        <v>1.35141</v>
      </c>
      <c r="U34" s="9" t="n">
        <v>1.46922</v>
      </c>
      <c r="V34" s="9" t="n">
        <v>1.47201</v>
      </c>
      <c r="W34" s="9" t="n">
        <v>1.44601</v>
      </c>
      <c r="X34" s="9" t="n">
        <v>1.44283</v>
      </c>
      <c r="Y34" s="9" t="n">
        <v>1.43576</v>
      </c>
    </row>
    <row r="35" customFormat="false" ht="12.75" hidden="false" customHeight="false" outlineLevel="0" collapsed="false">
      <c r="A35" s="8" t="n">
        <f aca="false">A34+1</f>
        <v>31</v>
      </c>
      <c r="B35" s="9" t="n">
        <v>1.35252</v>
      </c>
      <c r="C35" s="9" t="n">
        <v>1.35504</v>
      </c>
      <c r="D35" s="9" t="n">
        <v>1.35343</v>
      </c>
      <c r="E35" s="9" t="n">
        <v>1.14107</v>
      </c>
      <c r="F35" s="9" t="n">
        <v>1.27687</v>
      </c>
      <c r="G35" s="9" t="n">
        <v>1.31712</v>
      </c>
      <c r="H35" s="9" t="n">
        <v>1.30735</v>
      </c>
      <c r="I35" s="9" t="n">
        <v>1.31516</v>
      </c>
      <c r="J35" s="9" t="n">
        <v>1.31195</v>
      </c>
      <c r="K35" s="9" t="n">
        <v>1.31109</v>
      </c>
      <c r="L35" s="9" t="n">
        <v>1.30487</v>
      </c>
      <c r="M35" s="9" t="n">
        <v>1.31249</v>
      </c>
      <c r="N35" s="9" t="n">
        <v>1.31846</v>
      </c>
      <c r="O35" s="9" t="n">
        <v>1.32507</v>
      </c>
      <c r="P35" s="9" t="n">
        <v>1.37929</v>
      </c>
      <c r="Q35" s="9" t="n">
        <v>1.44089</v>
      </c>
      <c r="R35" s="9" t="n">
        <v>1.43459</v>
      </c>
      <c r="S35" s="9" t="n">
        <v>1.44292</v>
      </c>
      <c r="T35" s="9" t="n">
        <v>1.44852</v>
      </c>
      <c r="U35" s="9" t="n">
        <v>1.45837</v>
      </c>
      <c r="V35" s="9" t="n">
        <v>1.4579</v>
      </c>
      <c r="W35" s="9" t="n">
        <v>1.42724</v>
      </c>
      <c r="X35" s="9" t="n">
        <v>1.43717</v>
      </c>
      <c r="Y35" s="9" t="n">
        <v>1.42281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10" t="n">
        <v>1.47062</v>
      </c>
      <c r="C5" s="10" t="n">
        <v>1.44129</v>
      </c>
      <c r="D5" s="10" t="n">
        <v>1.44578</v>
      </c>
      <c r="E5" s="10" t="n">
        <v>1.46094</v>
      </c>
      <c r="F5" s="10" t="n">
        <v>1.48562</v>
      </c>
      <c r="G5" s="10" t="n">
        <v>1.53924</v>
      </c>
      <c r="H5" s="10" t="n">
        <v>1.54742</v>
      </c>
      <c r="I5" s="10" t="n">
        <v>1.57148</v>
      </c>
      <c r="J5" s="10" t="n">
        <v>1.55289</v>
      </c>
      <c r="K5" s="10" t="n">
        <v>1.55109</v>
      </c>
      <c r="L5" s="10" t="n">
        <v>1.55796</v>
      </c>
      <c r="M5" s="10" t="n">
        <v>1.55773</v>
      </c>
      <c r="N5" s="10" t="n">
        <v>1.56033</v>
      </c>
      <c r="O5" s="10" t="n">
        <v>1.56611</v>
      </c>
      <c r="P5" s="10" t="n">
        <v>1.55833</v>
      </c>
      <c r="Q5" s="10" t="n">
        <v>1.56931</v>
      </c>
      <c r="R5" s="10" t="n">
        <v>1.56272</v>
      </c>
      <c r="S5" s="10" t="n">
        <v>1.56911</v>
      </c>
      <c r="T5" s="10" t="n">
        <v>1.56741</v>
      </c>
      <c r="U5" s="10" t="n">
        <v>1.57971</v>
      </c>
      <c r="V5" s="10" t="n">
        <v>1.56887</v>
      </c>
      <c r="W5" s="10" t="n">
        <v>1.57059</v>
      </c>
      <c r="X5" s="10" t="n">
        <v>1.55682</v>
      </c>
      <c r="Y5" s="10" t="n">
        <v>1.4106</v>
      </c>
    </row>
    <row r="6" customFormat="false" ht="12.75" hidden="false" customHeight="false" outlineLevel="0" collapsed="false">
      <c r="A6" s="8" t="n">
        <f aca="false">A5+1</f>
        <v>2</v>
      </c>
      <c r="B6" s="10" t="n">
        <v>1.40432</v>
      </c>
      <c r="C6" s="10" t="n">
        <v>1.35692</v>
      </c>
      <c r="D6" s="10" t="n">
        <v>1.32045</v>
      </c>
      <c r="E6" s="10" t="n">
        <v>1.37684</v>
      </c>
      <c r="F6" s="10" t="n">
        <v>1.43318</v>
      </c>
      <c r="G6" s="10" t="n">
        <v>1.4132</v>
      </c>
      <c r="H6" s="10" t="n">
        <v>1.40008</v>
      </c>
      <c r="I6" s="10" t="n">
        <v>1.40757</v>
      </c>
      <c r="J6" s="10" t="n">
        <v>1.40964</v>
      </c>
      <c r="K6" s="10" t="n">
        <v>1.36682</v>
      </c>
      <c r="L6" s="10" t="n">
        <v>1.48975</v>
      </c>
      <c r="M6" s="10" t="n">
        <v>1.45461</v>
      </c>
      <c r="N6" s="10" t="n">
        <v>1.40619</v>
      </c>
      <c r="O6" s="10" t="n">
        <v>1.40049</v>
      </c>
      <c r="P6" s="10" t="n">
        <v>1.41965</v>
      </c>
      <c r="Q6" s="10" t="n">
        <v>1.42543</v>
      </c>
      <c r="R6" s="10" t="n">
        <v>1.42284</v>
      </c>
      <c r="S6" s="10" t="n">
        <v>1.42861</v>
      </c>
      <c r="T6" s="10" t="n">
        <v>1.50961</v>
      </c>
      <c r="U6" s="10" t="n">
        <v>1.48968</v>
      </c>
      <c r="V6" s="10" t="n">
        <v>1.50816</v>
      </c>
      <c r="W6" s="10" t="n">
        <v>1.51006</v>
      </c>
      <c r="X6" s="10" t="n">
        <v>1.49372</v>
      </c>
      <c r="Y6" s="10" t="n">
        <v>1.39332</v>
      </c>
    </row>
    <row r="7" customFormat="false" ht="12.75" hidden="false" customHeight="false" outlineLevel="0" collapsed="false">
      <c r="A7" s="8" t="n">
        <f aca="false">A6+1</f>
        <v>3</v>
      </c>
      <c r="B7" s="10" t="n">
        <v>1.37434</v>
      </c>
      <c r="C7" s="10" t="n">
        <v>1.24092</v>
      </c>
      <c r="D7" s="10" t="n">
        <v>1.25553</v>
      </c>
      <c r="E7" s="10" t="n">
        <v>1.5596</v>
      </c>
      <c r="F7" s="10" t="n">
        <v>1.45273</v>
      </c>
      <c r="G7" s="10" t="n">
        <v>1.45296</v>
      </c>
      <c r="H7" s="10" t="n">
        <v>1.45514</v>
      </c>
      <c r="I7" s="10" t="n">
        <v>1.4535</v>
      </c>
      <c r="J7" s="10" t="n">
        <v>1.43483</v>
      </c>
      <c r="K7" s="10" t="n">
        <v>1.44153</v>
      </c>
      <c r="L7" s="10" t="n">
        <v>1.43416</v>
      </c>
      <c r="M7" s="10" t="n">
        <v>1.43414</v>
      </c>
      <c r="N7" s="10" t="n">
        <v>1.43465</v>
      </c>
      <c r="O7" s="10" t="n">
        <v>1.43126</v>
      </c>
      <c r="P7" s="10" t="n">
        <v>1.43003</v>
      </c>
      <c r="Q7" s="10" t="n">
        <v>1.446</v>
      </c>
      <c r="R7" s="10" t="n">
        <v>1.4452</v>
      </c>
      <c r="S7" s="10" t="n">
        <v>1.43935</v>
      </c>
      <c r="T7" s="10" t="n">
        <v>1.43984</v>
      </c>
      <c r="U7" s="10" t="n">
        <v>1.57543</v>
      </c>
      <c r="V7" s="10" t="n">
        <v>1.55808</v>
      </c>
      <c r="W7" s="10" t="n">
        <v>1.55769</v>
      </c>
      <c r="X7" s="10" t="n">
        <v>1.54752</v>
      </c>
      <c r="Y7" s="10" t="n">
        <v>1.38678</v>
      </c>
    </row>
    <row r="8" customFormat="false" ht="12.75" hidden="false" customHeight="false" outlineLevel="0" collapsed="false">
      <c r="A8" s="8" t="n">
        <f aca="false">A7+1</f>
        <v>4</v>
      </c>
      <c r="B8" s="10" t="n">
        <v>1.37754</v>
      </c>
      <c r="C8" s="10" t="n">
        <v>1.20285</v>
      </c>
      <c r="D8" s="10" t="n">
        <v>1.24241</v>
      </c>
      <c r="E8" s="10" t="n">
        <v>1.24219</v>
      </c>
      <c r="F8" s="10" t="n">
        <v>1.44467</v>
      </c>
      <c r="G8" s="10" t="n">
        <v>1.44718</v>
      </c>
      <c r="H8" s="10" t="n">
        <v>1.40727</v>
      </c>
      <c r="I8" s="10" t="n">
        <v>1.35414</v>
      </c>
      <c r="J8" s="10" t="n">
        <v>1.21469</v>
      </c>
      <c r="K8" s="10" t="n">
        <v>1.28217</v>
      </c>
      <c r="L8" s="10" t="n">
        <v>1.33784</v>
      </c>
      <c r="M8" s="10" t="n">
        <v>1.22427</v>
      </c>
      <c r="N8" s="10" t="n">
        <v>1.30715</v>
      </c>
      <c r="O8" s="10" t="n">
        <v>1.22267</v>
      </c>
      <c r="P8" s="10" t="n">
        <v>1.44259</v>
      </c>
      <c r="Q8" s="10" t="n">
        <v>1.43743</v>
      </c>
      <c r="R8" s="10" t="n">
        <v>1.44169</v>
      </c>
      <c r="S8" s="10" t="n">
        <v>1.36685</v>
      </c>
      <c r="T8" s="10" t="n">
        <v>1.2646</v>
      </c>
      <c r="U8" s="10" t="n">
        <v>1.57184</v>
      </c>
      <c r="V8" s="10" t="n">
        <v>1.55423</v>
      </c>
      <c r="W8" s="10" t="n">
        <v>1.55388</v>
      </c>
      <c r="X8" s="10" t="n">
        <v>1.41883</v>
      </c>
      <c r="Y8" s="10" t="n">
        <v>1.33967</v>
      </c>
    </row>
    <row r="9" customFormat="false" ht="12.75" hidden="false" customHeight="false" outlineLevel="0" collapsed="false">
      <c r="A9" s="8" t="n">
        <f aca="false">A8+1</f>
        <v>5</v>
      </c>
      <c r="B9" s="10" t="n">
        <v>1.37684</v>
      </c>
      <c r="C9" s="10" t="n">
        <v>1.36995</v>
      </c>
      <c r="D9" s="10" t="n">
        <v>1.36347</v>
      </c>
      <c r="E9" s="10" t="n">
        <v>1.43949</v>
      </c>
      <c r="F9" s="10" t="n">
        <v>1.51012</v>
      </c>
      <c r="G9" s="10" t="n">
        <v>1.52755</v>
      </c>
      <c r="H9" s="10" t="n">
        <v>1.51076</v>
      </c>
      <c r="I9" s="10" t="n">
        <v>1.51028</v>
      </c>
      <c r="J9" s="10" t="n">
        <v>1.50407</v>
      </c>
      <c r="K9" s="10" t="n">
        <v>1.50442</v>
      </c>
      <c r="L9" s="10" t="n">
        <v>1.50622</v>
      </c>
      <c r="M9" s="10" t="n">
        <v>1.50535</v>
      </c>
      <c r="N9" s="10" t="n">
        <v>1.50773</v>
      </c>
      <c r="O9" s="10" t="n">
        <v>1.51237</v>
      </c>
      <c r="P9" s="10" t="n">
        <v>1.51536</v>
      </c>
      <c r="Q9" s="10" t="n">
        <v>1.52379</v>
      </c>
      <c r="R9" s="10" t="n">
        <v>1.52153</v>
      </c>
      <c r="S9" s="10" t="n">
        <v>1.5201</v>
      </c>
      <c r="T9" s="10" t="n">
        <v>1.52076</v>
      </c>
      <c r="U9" s="10" t="n">
        <v>1.52354</v>
      </c>
      <c r="V9" s="10" t="n">
        <v>1.50613</v>
      </c>
      <c r="W9" s="10" t="n">
        <v>1.50224</v>
      </c>
      <c r="X9" s="10" t="n">
        <v>1.45591</v>
      </c>
      <c r="Y9" s="10" t="n">
        <v>1.41839</v>
      </c>
    </row>
    <row r="10" customFormat="false" ht="12.75" hidden="false" customHeight="false" outlineLevel="0" collapsed="false">
      <c r="A10" s="8" t="n">
        <f aca="false">A9+1</f>
        <v>6</v>
      </c>
      <c r="B10" s="10" t="n">
        <v>1.36367</v>
      </c>
      <c r="C10" s="10" t="n">
        <v>1.34647</v>
      </c>
      <c r="D10" s="10" t="n">
        <v>1.23959</v>
      </c>
      <c r="E10" s="10" t="n">
        <v>1.42006</v>
      </c>
      <c r="F10" s="10" t="n">
        <v>1.42911</v>
      </c>
      <c r="G10" s="10" t="n">
        <v>1.451</v>
      </c>
      <c r="H10" s="10" t="n">
        <v>1.48826</v>
      </c>
      <c r="I10" s="10" t="n">
        <v>1.4871</v>
      </c>
      <c r="J10" s="10" t="n">
        <v>1.43743</v>
      </c>
      <c r="K10" s="10" t="n">
        <v>1.444</v>
      </c>
      <c r="L10" s="10" t="n">
        <v>1.44357</v>
      </c>
      <c r="M10" s="10" t="n">
        <v>1.44456</v>
      </c>
      <c r="N10" s="10" t="n">
        <v>1.44033</v>
      </c>
      <c r="O10" s="10" t="n">
        <v>1.43987</v>
      </c>
      <c r="P10" s="10" t="n">
        <v>1.44638</v>
      </c>
      <c r="Q10" s="10" t="n">
        <v>1.44761</v>
      </c>
      <c r="R10" s="10" t="n">
        <v>1.44743</v>
      </c>
      <c r="S10" s="10" t="n">
        <v>1.44816</v>
      </c>
      <c r="T10" s="10" t="n">
        <v>1.44648</v>
      </c>
      <c r="U10" s="10" t="n">
        <v>1.56459</v>
      </c>
      <c r="V10" s="10" t="n">
        <v>1.54845</v>
      </c>
      <c r="W10" s="10" t="n">
        <v>1.54834</v>
      </c>
      <c r="X10" s="10" t="n">
        <v>1.53162</v>
      </c>
      <c r="Y10" s="10" t="n">
        <v>1.38874</v>
      </c>
    </row>
    <row r="11" customFormat="false" ht="12.75" hidden="false" customHeight="false" outlineLevel="0" collapsed="false">
      <c r="A11" s="8" t="n">
        <f aca="false">A10+1</f>
        <v>7</v>
      </c>
      <c r="B11" s="10" t="n">
        <v>1.36218</v>
      </c>
      <c r="C11" s="10" t="n">
        <v>1.26696</v>
      </c>
      <c r="D11" s="10" t="n">
        <v>1.34804</v>
      </c>
      <c r="E11" s="10" t="n">
        <v>1.57933</v>
      </c>
      <c r="F11" s="10" t="n">
        <v>1.46272</v>
      </c>
      <c r="G11" s="10" t="n">
        <v>1.46628</v>
      </c>
      <c r="H11" s="10" t="n">
        <v>1.46387</v>
      </c>
      <c r="I11" s="10" t="n">
        <v>1.46185</v>
      </c>
      <c r="J11" s="10" t="n">
        <v>1.46034</v>
      </c>
      <c r="K11" s="10" t="n">
        <v>1.46012</v>
      </c>
      <c r="L11" s="10" t="n">
        <v>1.46028</v>
      </c>
      <c r="M11" s="10" t="n">
        <v>1.46042</v>
      </c>
      <c r="N11" s="10" t="n">
        <v>1.46133</v>
      </c>
      <c r="O11" s="10" t="n">
        <v>1.46243</v>
      </c>
      <c r="P11" s="10" t="n">
        <v>1.46283</v>
      </c>
      <c r="Q11" s="10" t="n">
        <v>1.46051</v>
      </c>
      <c r="R11" s="10" t="n">
        <v>1.45929</v>
      </c>
      <c r="S11" s="10" t="n">
        <v>1.47139</v>
      </c>
      <c r="T11" s="10" t="n">
        <v>1.60558</v>
      </c>
      <c r="U11" s="10" t="n">
        <v>1.60855</v>
      </c>
      <c r="V11" s="10" t="n">
        <v>1.57673</v>
      </c>
      <c r="W11" s="10" t="n">
        <v>1.57818</v>
      </c>
      <c r="X11" s="10" t="n">
        <v>1.5706</v>
      </c>
      <c r="Y11" s="10" t="n">
        <v>1.39251</v>
      </c>
    </row>
    <row r="12" customFormat="false" ht="12.75" hidden="false" customHeight="false" outlineLevel="0" collapsed="false">
      <c r="A12" s="8" t="n">
        <f aca="false">A11+1</f>
        <v>8</v>
      </c>
      <c r="B12" s="10" t="n">
        <v>1.36842</v>
      </c>
      <c r="C12" s="10" t="n">
        <v>1.38036</v>
      </c>
      <c r="D12" s="10" t="n">
        <v>1.40168</v>
      </c>
      <c r="E12" s="10" t="n">
        <v>1.39097</v>
      </c>
      <c r="F12" s="10" t="n">
        <v>1.48137</v>
      </c>
      <c r="G12" s="10" t="n">
        <v>1.43608</v>
      </c>
      <c r="H12" s="10" t="n">
        <v>1.43771</v>
      </c>
      <c r="I12" s="10" t="n">
        <v>1.44113</v>
      </c>
      <c r="J12" s="10" t="n">
        <v>1.55807</v>
      </c>
      <c r="K12" s="10" t="n">
        <v>1.55962</v>
      </c>
      <c r="L12" s="10" t="n">
        <v>1.48779</v>
      </c>
      <c r="M12" s="10" t="n">
        <v>1.48853</v>
      </c>
      <c r="N12" s="10" t="n">
        <v>1.4427</v>
      </c>
      <c r="O12" s="10" t="n">
        <v>1.45164</v>
      </c>
      <c r="P12" s="10" t="n">
        <v>1.52698</v>
      </c>
      <c r="Q12" s="10" t="n">
        <v>1.5728</v>
      </c>
      <c r="R12" s="10" t="n">
        <v>1.45323</v>
      </c>
      <c r="S12" s="10" t="n">
        <v>1.50028</v>
      </c>
      <c r="T12" s="10" t="n">
        <v>1.45608</v>
      </c>
      <c r="U12" s="10" t="n">
        <v>1.56918</v>
      </c>
      <c r="V12" s="10" t="n">
        <v>1.56031</v>
      </c>
      <c r="W12" s="10" t="n">
        <v>1.56011</v>
      </c>
      <c r="X12" s="10" t="n">
        <v>1.54987</v>
      </c>
      <c r="Y12" s="10" t="n">
        <v>1.42129</v>
      </c>
    </row>
    <row r="13" customFormat="false" ht="12.75" hidden="false" customHeight="false" outlineLevel="0" collapsed="false">
      <c r="A13" s="8" t="n">
        <f aca="false">A12+1</f>
        <v>9</v>
      </c>
      <c r="B13" s="10" t="n">
        <v>1.32609</v>
      </c>
      <c r="C13" s="10" t="n">
        <v>1.32625</v>
      </c>
      <c r="D13" s="10" t="n">
        <v>1.33589</v>
      </c>
      <c r="E13" s="10" t="n">
        <v>1.33504</v>
      </c>
      <c r="F13" s="10" t="n">
        <v>1.32758</v>
      </c>
      <c r="G13" s="10" t="n">
        <v>1.35917</v>
      </c>
      <c r="H13" s="10" t="n">
        <v>1.35803</v>
      </c>
      <c r="I13" s="10" t="n">
        <v>1.36094</v>
      </c>
      <c r="J13" s="10" t="n">
        <v>1.3625</v>
      </c>
      <c r="K13" s="10" t="n">
        <v>1.36779</v>
      </c>
      <c r="L13" s="10" t="n">
        <v>1.36833</v>
      </c>
      <c r="M13" s="10" t="n">
        <v>1.37008</v>
      </c>
      <c r="N13" s="10" t="n">
        <v>1.37241</v>
      </c>
      <c r="O13" s="10" t="n">
        <v>1.38066</v>
      </c>
      <c r="P13" s="10" t="n">
        <v>1.39779</v>
      </c>
      <c r="Q13" s="10" t="n">
        <v>1.44019</v>
      </c>
      <c r="R13" s="10" t="n">
        <v>1.43839</v>
      </c>
      <c r="S13" s="10" t="n">
        <v>1.44679</v>
      </c>
      <c r="T13" s="10" t="n">
        <v>1.45096</v>
      </c>
      <c r="U13" s="10" t="n">
        <v>1.45561</v>
      </c>
      <c r="V13" s="10" t="n">
        <v>1.43443</v>
      </c>
      <c r="W13" s="10" t="n">
        <v>1.43164</v>
      </c>
      <c r="X13" s="10" t="n">
        <v>1.42173</v>
      </c>
      <c r="Y13" s="10" t="n">
        <v>1.37662</v>
      </c>
    </row>
    <row r="14" customFormat="false" ht="12.75" hidden="false" customHeight="false" outlineLevel="0" collapsed="false">
      <c r="A14" s="8" t="n">
        <f aca="false">A13+1</f>
        <v>10</v>
      </c>
      <c r="B14" s="10" t="n">
        <v>1.32412</v>
      </c>
      <c r="C14" s="10" t="n">
        <v>1.32774</v>
      </c>
      <c r="D14" s="10" t="n">
        <v>1.34593</v>
      </c>
      <c r="E14" s="10" t="n">
        <v>1.52366</v>
      </c>
      <c r="F14" s="10" t="n">
        <v>1.51702</v>
      </c>
      <c r="G14" s="10" t="n">
        <v>1.60351</v>
      </c>
      <c r="H14" s="10" t="n">
        <v>1.61343</v>
      </c>
      <c r="I14" s="10" t="n">
        <v>1.61188</v>
      </c>
      <c r="J14" s="10" t="n">
        <v>1.60855</v>
      </c>
      <c r="K14" s="10" t="n">
        <v>1.60089</v>
      </c>
      <c r="L14" s="10" t="n">
        <v>1.58333</v>
      </c>
      <c r="M14" s="10" t="n">
        <v>1.60616</v>
      </c>
      <c r="N14" s="10" t="n">
        <v>1.60732</v>
      </c>
      <c r="O14" s="10" t="n">
        <v>1.61227</v>
      </c>
      <c r="P14" s="10" t="n">
        <v>1.59564</v>
      </c>
      <c r="Q14" s="10" t="n">
        <v>1.60451</v>
      </c>
      <c r="R14" s="10" t="n">
        <v>1.59956</v>
      </c>
      <c r="S14" s="10" t="n">
        <v>1.60668</v>
      </c>
      <c r="T14" s="10" t="n">
        <v>1.60625</v>
      </c>
      <c r="U14" s="10" t="n">
        <v>1.53431</v>
      </c>
      <c r="V14" s="10" t="n">
        <v>1.4911</v>
      </c>
      <c r="W14" s="10" t="n">
        <v>1.44668</v>
      </c>
      <c r="X14" s="10" t="n">
        <v>1.39425</v>
      </c>
      <c r="Y14" s="10" t="n">
        <v>1.35041</v>
      </c>
    </row>
    <row r="15" customFormat="false" ht="12.75" hidden="false" customHeight="false" outlineLevel="0" collapsed="false">
      <c r="A15" s="8" t="n">
        <f aca="false">A14+1</f>
        <v>11</v>
      </c>
      <c r="B15" s="10" t="n">
        <v>1.34629</v>
      </c>
      <c r="C15" s="10" t="n">
        <v>1.349</v>
      </c>
      <c r="D15" s="10" t="n">
        <v>1.37026</v>
      </c>
      <c r="E15" s="10" t="n">
        <v>1.39227</v>
      </c>
      <c r="F15" s="10" t="n">
        <v>1.40127</v>
      </c>
      <c r="G15" s="10" t="n">
        <v>1.40114</v>
      </c>
      <c r="H15" s="10" t="n">
        <v>1.40183</v>
      </c>
      <c r="I15" s="10" t="n">
        <v>1.40153</v>
      </c>
      <c r="J15" s="10" t="n">
        <v>1.39947</v>
      </c>
      <c r="K15" s="10" t="n">
        <v>1.40329</v>
      </c>
      <c r="L15" s="10" t="n">
        <v>1.39898</v>
      </c>
      <c r="M15" s="10" t="n">
        <v>1.39928</v>
      </c>
      <c r="N15" s="10" t="n">
        <v>1.39998</v>
      </c>
      <c r="O15" s="10" t="n">
        <v>1.4001</v>
      </c>
      <c r="P15" s="10" t="n">
        <v>1.40139</v>
      </c>
      <c r="Q15" s="10" t="n">
        <v>1.40541</v>
      </c>
      <c r="R15" s="10" t="n">
        <v>1.40398</v>
      </c>
      <c r="S15" s="10" t="n">
        <v>1.41264</v>
      </c>
      <c r="T15" s="10" t="n">
        <v>1.40581</v>
      </c>
      <c r="U15" s="10" t="n">
        <v>1.47208</v>
      </c>
      <c r="V15" s="10" t="n">
        <v>1.45911</v>
      </c>
      <c r="W15" s="10" t="n">
        <v>1.45968</v>
      </c>
      <c r="X15" s="10" t="n">
        <v>1.42931</v>
      </c>
      <c r="Y15" s="10" t="n">
        <v>1.35968</v>
      </c>
    </row>
    <row r="16" customFormat="false" ht="12.75" hidden="false" customHeight="false" outlineLevel="0" collapsed="false">
      <c r="A16" s="8" t="n">
        <f aca="false">A15+1</f>
        <v>12</v>
      </c>
      <c r="B16" s="10" t="n">
        <v>1.38302</v>
      </c>
      <c r="C16" s="10" t="n">
        <v>1.38345</v>
      </c>
      <c r="D16" s="10" t="n">
        <v>1.38593</v>
      </c>
      <c r="E16" s="10" t="n">
        <v>1.4034</v>
      </c>
      <c r="F16" s="10" t="n">
        <v>1.40277</v>
      </c>
      <c r="G16" s="10" t="n">
        <v>1.40262</v>
      </c>
      <c r="H16" s="10" t="n">
        <v>1.41014</v>
      </c>
      <c r="I16" s="10" t="n">
        <v>1.40911</v>
      </c>
      <c r="J16" s="10" t="n">
        <v>1.40661</v>
      </c>
      <c r="K16" s="10" t="n">
        <v>1.40348</v>
      </c>
      <c r="L16" s="10" t="n">
        <v>1.40882</v>
      </c>
      <c r="M16" s="10" t="n">
        <v>1.40905</v>
      </c>
      <c r="N16" s="10" t="n">
        <v>1.41014</v>
      </c>
      <c r="O16" s="10" t="n">
        <v>1.4045</v>
      </c>
      <c r="P16" s="10" t="n">
        <v>1.40759</v>
      </c>
      <c r="Q16" s="10" t="n">
        <v>1.4122</v>
      </c>
      <c r="R16" s="10" t="n">
        <v>1.40925</v>
      </c>
      <c r="S16" s="10" t="n">
        <v>1.41557</v>
      </c>
      <c r="T16" s="10" t="n">
        <v>1.41631</v>
      </c>
      <c r="U16" s="10" t="n">
        <v>1.49417</v>
      </c>
      <c r="V16" s="10" t="n">
        <v>1.47061</v>
      </c>
      <c r="W16" s="10" t="n">
        <v>1.47746</v>
      </c>
      <c r="X16" s="10" t="n">
        <v>1.45045</v>
      </c>
      <c r="Y16" s="10" t="n">
        <v>1.38713</v>
      </c>
    </row>
    <row r="17" customFormat="false" ht="12.75" hidden="false" customHeight="false" outlineLevel="0" collapsed="false">
      <c r="A17" s="8" t="n">
        <f aca="false">A16+1</f>
        <v>13</v>
      </c>
      <c r="B17" s="10" t="n">
        <v>1.42386</v>
      </c>
      <c r="C17" s="10" t="n">
        <v>1.40201</v>
      </c>
      <c r="D17" s="10" t="n">
        <v>1.41177</v>
      </c>
      <c r="E17" s="10" t="n">
        <v>1.24221</v>
      </c>
      <c r="F17" s="10" t="n">
        <v>1.28734</v>
      </c>
      <c r="G17" s="10" t="n">
        <v>1.43316</v>
      </c>
      <c r="H17" s="10" t="n">
        <v>1.43682</v>
      </c>
      <c r="I17" s="10" t="n">
        <v>1.43617</v>
      </c>
      <c r="J17" s="10" t="n">
        <v>1.43395</v>
      </c>
      <c r="K17" s="10" t="n">
        <v>1.43118</v>
      </c>
      <c r="L17" s="10" t="n">
        <v>1.43254</v>
      </c>
      <c r="M17" s="10" t="n">
        <v>1.43195</v>
      </c>
      <c r="N17" s="10" t="n">
        <v>1.43436</v>
      </c>
      <c r="O17" s="10" t="n">
        <v>1.4358</v>
      </c>
      <c r="P17" s="10" t="n">
        <v>1.4372</v>
      </c>
      <c r="Q17" s="10" t="n">
        <v>1.43776</v>
      </c>
      <c r="R17" s="10" t="n">
        <v>1.43625</v>
      </c>
      <c r="S17" s="10" t="n">
        <v>1.43715</v>
      </c>
      <c r="T17" s="10" t="n">
        <v>1.438</v>
      </c>
      <c r="U17" s="10" t="n">
        <v>1.52121</v>
      </c>
      <c r="V17" s="10" t="n">
        <v>1.48283</v>
      </c>
      <c r="W17" s="10" t="n">
        <v>1.48458</v>
      </c>
      <c r="X17" s="10" t="n">
        <v>1.50909</v>
      </c>
      <c r="Y17" s="10" t="n">
        <v>1.47303</v>
      </c>
    </row>
    <row r="18" customFormat="false" ht="12.75" hidden="false" customHeight="false" outlineLevel="0" collapsed="false">
      <c r="A18" s="8" t="n">
        <f aca="false">A17+1</f>
        <v>14</v>
      </c>
      <c r="B18" s="10" t="n">
        <v>1.40238</v>
      </c>
      <c r="C18" s="10" t="n">
        <v>1.37247</v>
      </c>
      <c r="D18" s="10" t="n">
        <v>1.3419</v>
      </c>
      <c r="E18" s="10" t="n">
        <v>1.35574</v>
      </c>
      <c r="F18" s="10" t="n">
        <v>1.35727</v>
      </c>
      <c r="G18" s="10" t="n">
        <v>1.38843</v>
      </c>
      <c r="H18" s="10" t="n">
        <v>1.39528</v>
      </c>
      <c r="I18" s="10" t="n">
        <v>1.39352</v>
      </c>
      <c r="J18" s="10" t="n">
        <v>1.3912</v>
      </c>
      <c r="K18" s="10" t="n">
        <v>1.40037</v>
      </c>
      <c r="L18" s="10" t="n">
        <v>1.40194</v>
      </c>
      <c r="M18" s="10" t="n">
        <v>1.4028</v>
      </c>
      <c r="N18" s="10" t="n">
        <v>1.40377</v>
      </c>
      <c r="O18" s="10" t="n">
        <v>1.39246</v>
      </c>
      <c r="P18" s="10" t="n">
        <v>1.39409</v>
      </c>
      <c r="Q18" s="10" t="n">
        <v>1.39593</v>
      </c>
      <c r="R18" s="10" t="n">
        <v>1.39403</v>
      </c>
      <c r="S18" s="10" t="n">
        <v>1.39593</v>
      </c>
      <c r="T18" s="10" t="n">
        <v>1.39662</v>
      </c>
      <c r="U18" s="10" t="n">
        <v>1.44974</v>
      </c>
      <c r="V18" s="10" t="n">
        <v>1.41676</v>
      </c>
      <c r="W18" s="10" t="n">
        <v>1.43321</v>
      </c>
      <c r="X18" s="10" t="n">
        <v>1.44304</v>
      </c>
      <c r="Y18" s="10" t="n">
        <v>1.41384</v>
      </c>
    </row>
    <row r="19" customFormat="false" ht="12.75" hidden="false" customHeight="false" outlineLevel="0" collapsed="false">
      <c r="A19" s="8" t="n">
        <f aca="false">A18+1</f>
        <v>15</v>
      </c>
      <c r="B19" s="10" t="n">
        <v>1.36319</v>
      </c>
      <c r="C19" s="10" t="n">
        <v>1.36333</v>
      </c>
      <c r="D19" s="10" t="n">
        <v>1.3609</v>
      </c>
      <c r="E19" s="10" t="n">
        <v>1.36118</v>
      </c>
      <c r="F19" s="10" t="n">
        <v>1.3617</v>
      </c>
      <c r="G19" s="10" t="n">
        <v>1.42472</v>
      </c>
      <c r="H19" s="10" t="n">
        <v>1.44902</v>
      </c>
      <c r="I19" s="10" t="n">
        <v>1.45388</v>
      </c>
      <c r="J19" s="10" t="n">
        <v>1.45394</v>
      </c>
      <c r="K19" s="10" t="n">
        <v>1.45045</v>
      </c>
      <c r="L19" s="10" t="n">
        <v>1.44557</v>
      </c>
      <c r="M19" s="10" t="n">
        <v>1.44881</v>
      </c>
      <c r="N19" s="10" t="n">
        <v>1.45211</v>
      </c>
      <c r="O19" s="10" t="n">
        <v>1.40421</v>
      </c>
      <c r="P19" s="10" t="n">
        <v>1.45776</v>
      </c>
      <c r="Q19" s="10" t="n">
        <v>1.46446</v>
      </c>
      <c r="R19" s="10" t="n">
        <v>1.45728</v>
      </c>
      <c r="S19" s="10" t="n">
        <v>1.45941</v>
      </c>
      <c r="T19" s="10" t="n">
        <v>1.46346</v>
      </c>
      <c r="U19" s="10" t="n">
        <v>1.46513</v>
      </c>
      <c r="V19" s="10" t="n">
        <v>1.39355</v>
      </c>
      <c r="W19" s="10" t="n">
        <v>1.37955</v>
      </c>
      <c r="X19" s="10" t="n">
        <v>1.38305</v>
      </c>
      <c r="Y19" s="10" t="n">
        <v>1.41154</v>
      </c>
    </row>
    <row r="20" customFormat="false" ht="12.75" hidden="false" customHeight="false" outlineLevel="0" collapsed="false">
      <c r="A20" s="8" t="n">
        <f aca="false">A19+1</f>
        <v>16</v>
      </c>
      <c r="B20" s="10" t="n">
        <v>1.39085</v>
      </c>
      <c r="C20" s="10" t="n">
        <v>1.39409</v>
      </c>
      <c r="D20" s="10" t="n">
        <v>1.39134</v>
      </c>
      <c r="E20" s="10" t="n">
        <v>1.36657</v>
      </c>
      <c r="F20" s="10" t="n">
        <v>1.35293</v>
      </c>
      <c r="G20" s="10" t="n">
        <v>1.34017</v>
      </c>
      <c r="H20" s="10" t="n">
        <v>1.40837</v>
      </c>
      <c r="I20" s="10" t="n">
        <v>1.4156</v>
      </c>
      <c r="J20" s="10" t="n">
        <v>1.41606</v>
      </c>
      <c r="K20" s="10" t="n">
        <v>1.41836</v>
      </c>
      <c r="L20" s="10" t="n">
        <v>1.42014</v>
      </c>
      <c r="M20" s="10" t="n">
        <v>1.42501</v>
      </c>
      <c r="N20" s="10" t="n">
        <v>1.43137</v>
      </c>
      <c r="O20" s="10" t="n">
        <v>1.41355</v>
      </c>
      <c r="P20" s="10" t="n">
        <v>1.39456</v>
      </c>
      <c r="Q20" s="10" t="n">
        <v>1.39616</v>
      </c>
      <c r="R20" s="10" t="n">
        <v>1.42162</v>
      </c>
      <c r="S20" s="10" t="n">
        <v>1.42809</v>
      </c>
      <c r="T20" s="10" t="n">
        <v>1.43472</v>
      </c>
      <c r="U20" s="10" t="n">
        <v>1.38724</v>
      </c>
      <c r="V20" s="10" t="n">
        <v>1.37172</v>
      </c>
      <c r="W20" s="10" t="n">
        <v>1.37185</v>
      </c>
      <c r="X20" s="10" t="n">
        <v>1.4381</v>
      </c>
      <c r="Y20" s="10" t="n">
        <v>1.36934</v>
      </c>
    </row>
    <row r="21" customFormat="false" ht="12.75" hidden="false" customHeight="false" outlineLevel="0" collapsed="false">
      <c r="A21" s="8" t="n">
        <f aca="false">A20+1</f>
        <v>17</v>
      </c>
      <c r="B21" s="10" t="n">
        <v>1.3883</v>
      </c>
      <c r="C21" s="10" t="n">
        <v>1.38957</v>
      </c>
      <c r="D21" s="10" t="n">
        <v>1.39509</v>
      </c>
      <c r="E21" s="10" t="n">
        <v>1.40694</v>
      </c>
      <c r="F21" s="10" t="n">
        <v>1.39237</v>
      </c>
      <c r="G21" s="10" t="n">
        <v>1.40682</v>
      </c>
      <c r="H21" s="10" t="n">
        <v>1.41762</v>
      </c>
      <c r="I21" s="10" t="n">
        <v>1.47548</v>
      </c>
      <c r="J21" s="10" t="n">
        <v>1.46985</v>
      </c>
      <c r="K21" s="10" t="n">
        <v>1.46468</v>
      </c>
      <c r="L21" s="10" t="n">
        <v>1.41386</v>
      </c>
      <c r="M21" s="10" t="n">
        <v>1.41403</v>
      </c>
      <c r="N21" s="10" t="n">
        <v>1.40438</v>
      </c>
      <c r="O21" s="10" t="n">
        <v>1.40404</v>
      </c>
      <c r="P21" s="10" t="n">
        <v>1.40253</v>
      </c>
      <c r="Q21" s="10" t="n">
        <v>1.45882</v>
      </c>
      <c r="R21" s="10" t="n">
        <v>1.40902</v>
      </c>
      <c r="S21" s="10" t="n">
        <v>1.41039</v>
      </c>
      <c r="T21" s="10" t="n">
        <v>1.46205</v>
      </c>
      <c r="U21" s="10" t="n">
        <v>1.40893</v>
      </c>
      <c r="V21" s="10" t="n">
        <v>1.48617</v>
      </c>
      <c r="W21" s="10" t="n">
        <v>1.38582</v>
      </c>
      <c r="X21" s="10" t="n">
        <v>1.3911</v>
      </c>
      <c r="Y21" s="10" t="n">
        <v>1.35552</v>
      </c>
    </row>
    <row r="22" customFormat="false" ht="12.75" hidden="false" customHeight="false" outlineLevel="0" collapsed="false">
      <c r="A22" s="8" t="n">
        <f aca="false">A21+1</f>
        <v>18</v>
      </c>
      <c r="B22" s="10" t="n">
        <v>1.39956</v>
      </c>
      <c r="C22" s="10" t="n">
        <v>1.39911</v>
      </c>
      <c r="D22" s="10" t="n">
        <v>1.4033</v>
      </c>
      <c r="E22" s="10" t="n">
        <v>1.39896</v>
      </c>
      <c r="F22" s="10" t="n">
        <v>1.40449</v>
      </c>
      <c r="G22" s="10" t="n">
        <v>1.35627</v>
      </c>
      <c r="H22" s="10" t="n">
        <v>1.36061</v>
      </c>
      <c r="I22" s="10" t="n">
        <v>1.38828</v>
      </c>
      <c r="J22" s="10" t="n">
        <v>1.41437</v>
      </c>
      <c r="K22" s="10" t="n">
        <v>1.35762</v>
      </c>
      <c r="L22" s="10" t="n">
        <v>1.35813</v>
      </c>
      <c r="M22" s="10" t="n">
        <v>1.35836</v>
      </c>
      <c r="N22" s="10" t="n">
        <v>1.35955</v>
      </c>
      <c r="O22" s="10" t="n">
        <v>1.35695</v>
      </c>
      <c r="P22" s="10" t="n">
        <v>1.35724</v>
      </c>
      <c r="Q22" s="10" t="n">
        <v>1.42704</v>
      </c>
      <c r="R22" s="10" t="n">
        <v>1.42312</v>
      </c>
      <c r="S22" s="10" t="n">
        <v>1.43266</v>
      </c>
      <c r="T22" s="10" t="n">
        <v>1.43941</v>
      </c>
      <c r="U22" s="10" t="n">
        <v>1.41628</v>
      </c>
      <c r="V22" s="10" t="n">
        <v>1.45107</v>
      </c>
      <c r="W22" s="10" t="n">
        <v>1.42254</v>
      </c>
      <c r="X22" s="10" t="n">
        <v>1.41695</v>
      </c>
      <c r="Y22" s="10" t="n">
        <v>1.40182</v>
      </c>
    </row>
    <row r="23" customFormat="false" ht="12.75" hidden="false" customHeight="false" outlineLevel="0" collapsed="false">
      <c r="A23" s="8" t="n">
        <f aca="false">A22+1</f>
        <v>19</v>
      </c>
      <c r="B23" s="10" t="n">
        <v>1.38835</v>
      </c>
      <c r="C23" s="10" t="n">
        <v>1.39036</v>
      </c>
      <c r="D23" s="10" t="n">
        <v>1.40055</v>
      </c>
      <c r="E23" s="10" t="n">
        <v>1.39541</v>
      </c>
      <c r="F23" s="10" t="n">
        <v>1.40131</v>
      </c>
      <c r="G23" s="10" t="n">
        <v>1.40807</v>
      </c>
      <c r="H23" s="10" t="n">
        <v>1.42404</v>
      </c>
      <c r="I23" s="10" t="n">
        <v>1.42387</v>
      </c>
      <c r="J23" s="10" t="n">
        <v>1.42108</v>
      </c>
      <c r="K23" s="10" t="n">
        <v>1.41675</v>
      </c>
      <c r="L23" s="10" t="n">
        <v>1.42006</v>
      </c>
      <c r="M23" s="10" t="n">
        <v>1.41872</v>
      </c>
      <c r="N23" s="10" t="n">
        <v>1.42305</v>
      </c>
      <c r="O23" s="10" t="n">
        <v>1.42255</v>
      </c>
      <c r="P23" s="10" t="n">
        <v>1.42665</v>
      </c>
      <c r="Q23" s="10" t="n">
        <v>1.43602</v>
      </c>
      <c r="R23" s="10" t="n">
        <v>1.42753</v>
      </c>
      <c r="S23" s="10" t="n">
        <v>1.43507</v>
      </c>
      <c r="T23" s="10" t="n">
        <v>1.44058</v>
      </c>
      <c r="U23" s="10" t="n">
        <v>1.41651</v>
      </c>
      <c r="V23" s="10" t="n">
        <v>1.45199</v>
      </c>
      <c r="W23" s="10" t="n">
        <v>1.42143</v>
      </c>
      <c r="X23" s="10" t="n">
        <v>1.41654</v>
      </c>
      <c r="Y23" s="10" t="n">
        <v>1.39849</v>
      </c>
    </row>
    <row r="24" customFormat="false" ht="12.75" hidden="false" customHeight="false" outlineLevel="0" collapsed="false">
      <c r="A24" s="8" t="n">
        <f aca="false">A23+1</f>
        <v>20</v>
      </c>
      <c r="B24" s="10" t="n">
        <v>1.38318</v>
      </c>
      <c r="C24" s="10" t="n">
        <v>1.3898</v>
      </c>
      <c r="D24" s="10" t="n">
        <v>1.4013</v>
      </c>
      <c r="E24" s="10" t="n">
        <v>1.39443</v>
      </c>
      <c r="F24" s="10" t="n">
        <v>1.41233</v>
      </c>
      <c r="G24" s="10" t="n">
        <v>1.41756</v>
      </c>
      <c r="H24" s="10" t="n">
        <v>1.43262</v>
      </c>
      <c r="I24" s="10" t="n">
        <v>1.43353</v>
      </c>
      <c r="J24" s="10" t="n">
        <v>1.43107</v>
      </c>
      <c r="K24" s="10" t="n">
        <v>1.42352</v>
      </c>
      <c r="L24" s="10" t="n">
        <v>1.42695</v>
      </c>
      <c r="M24" s="10" t="n">
        <v>1.42529</v>
      </c>
      <c r="N24" s="10" t="n">
        <v>1.4302</v>
      </c>
      <c r="O24" s="10" t="n">
        <v>1.43372</v>
      </c>
      <c r="P24" s="10" t="n">
        <v>1.43446</v>
      </c>
      <c r="Q24" s="10" t="n">
        <v>1.44005</v>
      </c>
      <c r="R24" s="10" t="n">
        <v>1.4244</v>
      </c>
      <c r="S24" s="10" t="n">
        <v>1.43474</v>
      </c>
      <c r="T24" s="10" t="n">
        <v>1.43978</v>
      </c>
      <c r="U24" s="10" t="n">
        <v>1.41167</v>
      </c>
      <c r="V24" s="10" t="n">
        <v>1.44419</v>
      </c>
      <c r="W24" s="10" t="n">
        <v>1.41545</v>
      </c>
      <c r="X24" s="10" t="n">
        <v>1.41058</v>
      </c>
      <c r="Y24" s="10" t="n">
        <v>1.39254</v>
      </c>
    </row>
    <row r="25" customFormat="false" ht="12.75" hidden="false" customHeight="false" outlineLevel="0" collapsed="false">
      <c r="A25" s="8" t="n">
        <f aca="false">A24+1</f>
        <v>21</v>
      </c>
      <c r="B25" s="10" t="n">
        <v>1.40327</v>
      </c>
      <c r="C25" s="10" t="n">
        <v>1.41122</v>
      </c>
      <c r="D25" s="10" t="n">
        <v>1.41984</v>
      </c>
      <c r="E25" s="10" t="n">
        <v>1.41883</v>
      </c>
      <c r="F25" s="10" t="n">
        <v>1.42157</v>
      </c>
      <c r="G25" s="10" t="n">
        <v>1.42274</v>
      </c>
      <c r="H25" s="10" t="n">
        <v>1.43694</v>
      </c>
      <c r="I25" s="10" t="n">
        <v>1.43785</v>
      </c>
      <c r="J25" s="10" t="n">
        <v>1.43786</v>
      </c>
      <c r="K25" s="10" t="n">
        <v>1.43477</v>
      </c>
      <c r="L25" s="10" t="n">
        <v>1.43619</v>
      </c>
      <c r="M25" s="10" t="n">
        <v>1.43513</v>
      </c>
      <c r="N25" s="10" t="n">
        <v>1.43772</v>
      </c>
      <c r="O25" s="10" t="n">
        <v>1.43768</v>
      </c>
      <c r="P25" s="10" t="n">
        <v>1.43715</v>
      </c>
      <c r="Q25" s="10" t="n">
        <v>1.44503</v>
      </c>
      <c r="R25" s="10" t="n">
        <v>1.43872</v>
      </c>
      <c r="S25" s="10" t="n">
        <v>1.4469</v>
      </c>
      <c r="T25" s="10" t="n">
        <v>1.44514</v>
      </c>
      <c r="U25" s="10" t="n">
        <v>1.43124</v>
      </c>
      <c r="V25" s="10" t="n">
        <v>1.46292</v>
      </c>
      <c r="W25" s="10" t="n">
        <v>1.43489</v>
      </c>
      <c r="X25" s="10" t="n">
        <v>1.43143</v>
      </c>
      <c r="Y25" s="10" t="n">
        <v>1.40962</v>
      </c>
    </row>
    <row r="26" customFormat="false" ht="12.75" hidden="false" customHeight="false" outlineLevel="0" collapsed="false">
      <c r="A26" s="8" t="n">
        <f aca="false">A25+1</f>
        <v>22</v>
      </c>
      <c r="B26" s="10" t="n">
        <v>1.41678</v>
      </c>
      <c r="C26" s="10" t="n">
        <v>1.41241</v>
      </c>
      <c r="D26" s="10" t="n">
        <v>1.42056</v>
      </c>
      <c r="E26" s="10" t="n">
        <v>1.40594</v>
      </c>
      <c r="F26" s="10" t="n">
        <v>1.40658</v>
      </c>
      <c r="G26" s="10" t="n">
        <v>1.39802</v>
      </c>
      <c r="H26" s="10" t="n">
        <v>1.41666</v>
      </c>
      <c r="I26" s="10" t="n">
        <v>1.42266</v>
      </c>
      <c r="J26" s="10" t="n">
        <v>1.41722</v>
      </c>
      <c r="K26" s="10" t="n">
        <v>1.41527</v>
      </c>
      <c r="L26" s="10" t="n">
        <v>1.4162</v>
      </c>
      <c r="M26" s="10" t="n">
        <v>1.41925</v>
      </c>
      <c r="N26" s="10" t="n">
        <v>1.42396</v>
      </c>
      <c r="O26" s="10" t="n">
        <v>1.429</v>
      </c>
      <c r="P26" s="10" t="n">
        <v>1.43378</v>
      </c>
      <c r="Q26" s="10" t="n">
        <v>1.44376</v>
      </c>
      <c r="R26" s="10" t="n">
        <v>1.43544</v>
      </c>
      <c r="S26" s="10" t="n">
        <v>1.43923</v>
      </c>
      <c r="T26" s="10" t="n">
        <v>1.4405</v>
      </c>
      <c r="U26" s="10" t="n">
        <v>1.43451</v>
      </c>
      <c r="V26" s="10" t="n">
        <v>1.4751</v>
      </c>
      <c r="W26" s="10" t="n">
        <v>1.43722</v>
      </c>
      <c r="X26" s="10" t="n">
        <v>1.43363</v>
      </c>
      <c r="Y26" s="10" t="n">
        <v>1.41462</v>
      </c>
    </row>
    <row r="27" customFormat="false" ht="12.75" hidden="false" customHeight="false" outlineLevel="0" collapsed="false">
      <c r="A27" s="8" t="n">
        <f aca="false">A26+1</f>
        <v>23</v>
      </c>
      <c r="B27" s="10" t="n">
        <v>1.36421</v>
      </c>
      <c r="C27" s="10" t="n">
        <v>1.36465</v>
      </c>
      <c r="D27" s="10" t="n">
        <v>1.3607</v>
      </c>
      <c r="E27" s="10" t="n">
        <v>1.34596</v>
      </c>
      <c r="F27" s="10" t="n">
        <v>1.33121</v>
      </c>
      <c r="G27" s="10" t="n">
        <v>1.32343</v>
      </c>
      <c r="H27" s="10" t="n">
        <v>1.35119</v>
      </c>
      <c r="I27" s="10" t="n">
        <v>1.35318</v>
      </c>
      <c r="J27" s="10" t="n">
        <v>1.35432</v>
      </c>
      <c r="K27" s="10" t="n">
        <v>1.38039</v>
      </c>
      <c r="L27" s="10" t="n">
        <v>1.38096</v>
      </c>
      <c r="M27" s="10" t="n">
        <v>1.38302</v>
      </c>
      <c r="N27" s="10" t="n">
        <v>1.38617</v>
      </c>
      <c r="O27" s="10" t="n">
        <v>1.39287</v>
      </c>
      <c r="P27" s="10" t="n">
        <v>1.37718</v>
      </c>
      <c r="Q27" s="10" t="n">
        <v>1.38501</v>
      </c>
      <c r="R27" s="10" t="n">
        <v>1.38014</v>
      </c>
      <c r="S27" s="10" t="n">
        <v>1.38785</v>
      </c>
      <c r="T27" s="10" t="n">
        <v>1.39295</v>
      </c>
      <c r="U27" s="10" t="n">
        <v>1.38362</v>
      </c>
      <c r="V27" s="10" t="n">
        <v>1.38774</v>
      </c>
      <c r="W27" s="10" t="n">
        <v>1.38411</v>
      </c>
      <c r="X27" s="10" t="n">
        <v>1.38887</v>
      </c>
      <c r="Y27" s="10" t="n">
        <v>1.37444</v>
      </c>
    </row>
    <row r="28" customFormat="false" ht="12.75" hidden="false" customHeight="false" outlineLevel="0" collapsed="false">
      <c r="A28" s="8" t="n">
        <f aca="false">A27+1</f>
        <v>24</v>
      </c>
      <c r="B28" s="10" t="n">
        <v>1.39578</v>
      </c>
      <c r="C28" s="10" t="n">
        <v>1.42408</v>
      </c>
      <c r="D28" s="10" t="n">
        <v>1.42649</v>
      </c>
      <c r="E28" s="10" t="n">
        <v>1.42976</v>
      </c>
      <c r="F28" s="10" t="n">
        <v>1.40746</v>
      </c>
      <c r="G28" s="10" t="n">
        <v>1.40938</v>
      </c>
      <c r="H28" s="10" t="n">
        <v>1.42238</v>
      </c>
      <c r="I28" s="10" t="n">
        <v>1.46059</v>
      </c>
      <c r="J28" s="10" t="n">
        <v>1.45488</v>
      </c>
      <c r="K28" s="10" t="n">
        <v>1.40863</v>
      </c>
      <c r="L28" s="10" t="n">
        <v>1.4164</v>
      </c>
      <c r="M28" s="10" t="n">
        <v>1.41582</v>
      </c>
      <c r="N28" s="10" t="n">
        <v>1.41776</v>
      </c>
      <c r="O28" s="10" t="n">
        <v>1.4182</v>
      </c>
      <c r="P28" s="10" t="n">
        <v>1.41932</v>
      </c>
      <c r="Q28" s="10" t="n">
        <v>1.46208</v>
      </c>
      <c r="R28" s="10" t="n">
        <v>1.4572</v>
      </c>
      <c r="S28" s="10" t="n">
        <v>1.46141</v>
      </c>
      <c r="T28" s="10" t="n">
        <v>1.46166</v>
      </c>
      <c r="U28" s="10" t="n">
        <v>1.45345</v>
      </c>
      <c r="V28" s="10" t="n">
        <v>1.48291</v>
      </c>
      <c r="W28" s="10" t="n">
        <v>1.45193</v>
      </c>
      <c r="X28" s="10" t="n">
        <v>1.44989</v>
      </c>
      <c r="Y28" s="10" t="n">
        <v>1.42776</v>
      </c>
    </row>
    <row r="29" customFormat="false" ht="12.75" hidden="false" customHeight="false" outlineLevel="0" collapsed="false">
      <c r="A29" s="8" t="n">
        <f aca="false">A28+1</f>
        <v>25</v>
      </c>
      <c r="B29" s="10" t="n">
        <v>1.35639</v>
      </c>
      <c r="C29" s="10" t="n">
        <v>1.36275</v>
      </c>
      <c r="D29" s="10" t="n">
        <v>1.37221</v>
      </c>
      <c r="E29" s="10" t="n">
        <v>1.37611</v>
      </c>
      <c r="F29" s="10" t="n">
        <v>1.37645</v>
      </c>
      <c r="G29" s="10" t="n">
        <v>1.38143</v>
      </c>
      <c r="H29" s="10" t="n">
        <v>1.39387</v>
      </c>
      <c r="I29" s="10" t="n">
        <v>1.39376</v>
      </c>
      <c r="J29" s="10" t="n">
        <v>1.39062</v>
      </c>
      <c r="K29" s="10" t="n">
        <v>1.38911</v>
      </c>
      <c r="L29" s="10" t="n">
        <v>1.38921</v>
      </c>
      <c r="M29" s="10" t="n">
        <v>1.38896</v>
      </c>
      <c r="N29" s="10" t="n">
        <v>1.38972</v>
      </c>
      <c r="O29" s="10" t="n">
        <v>1.39116</v>
      </c>
      <c r="P29" s="10" t="n">
        <v>1.39235</v>
      </c>
      <c r="Q29" s="10" t="n">
        <v>1.39769</v>
      </c>
      <c r="R29" s="10" t="n">
        <v>1.39572</v>
      </c>
      <c r="S29" s="10" t="n">
        <v>1.40311</v>
      </c>
      <c r="T29" s="10" t="n">
        <v>1.40552</v>
      </c>
      <c r="U29" s="10" t="n">
        <v>1.39302</v>
      </c>
      <c r="V29" s="10" t="n">
        <v>1.42568</v>
      </c>
      <c r="W29" s="10" t="n">
        <v>1.39438</v>
      </c>
      <c r="X29" s="10" t="n">
        <v>1.39389</v>
      </c>
      <c r="Y29" s="10" t="n">
        <v>1.3712</v>
      </c>
    </row>
    <row r="30" customFormat="false" ht="12.75" hidden="false" customHeight="false" outlineLevel="0" collapsed="false">
      <c r="A30" s="8" t="n">
        <f aca="false">A29+1</f>
        <v>26</v>
      </c>
      <c r="B30" s="10" t="n">
        <v>1.44384</v>
      </c>
      <c r="C30" s="10" t="n">
        <v>1.46285</v>
      </c>
      <c r="D30" s="10" t="n">
        <v>1.46578</v>
      </c>
      <c r="E30" s="10" t="n">
        <v>1.4464</v>
      </c>
      <c r="F30" s="10" t="n">
        <v>1.49424</v>
      </c>
      <c r="G30" s="10" t="n">
        <v>1.49477</v>
      </c>
      <c r="H30" s="10" t="n">
        <v>1.5056</v>
      </c>
      <c r="I30" s="10" t="n">
        <v>1.50482</v>
      </c>
      <c r="J30" s="10" t="n">
        <v>1.50275</v>
      </c>
      <c r="K30" s="10" t="n">
        <v>1.50197</v>
      </c>
      <c r="L30" s="10" t="n">
        <v>1.50402</v>
      </c>
      <c r="M30" s="10" t="n">
        <v>1.50469</v>
      </c>
      <c r="N30" s="10" t="n">
        <v>1.50796</v>
      </c>
      <c r="O30" s="10" t="n">
        <v>1.50926</v>
      </c>
      <c r="P30" s="10" t="n">
        <v>1.51146</v>
      </c>
      <c r="Q30" s="10" t="n">
        <v>1.52038</v>
      </c>
      <c r="R30" s="10" t="n">
        <v>1.51395</v>
      </c>
      <c r="S30" s="10" t="n">
        <v>1.51932</v>
      </c>
      <c r="T30" s="10" t="n">
        <v>1.52171</v>
      </c>
      <c r="U30" s="10" t="n">
        <v>1.49978</v>
      </c>
      <c r="V30" s="10" t="n">
        <v>1.53667</v>
      </c>
      <c r="W30" s="10" t="n">
        <v>1.50233</v>
      </c>
      <c r="X30" s="10" t="n">
        <v>1.49617</v>
      </c>
      <c r="Y30" s="10" t="n">
        <v>1.48338</v>
      </c>
    </row>
    <row r="31" customFormat="false" ht="12.75" hidden="false" customHeight="false" outlineLevel="0" collapsed="false">
      <c r="A31" s="8" t="n">
        <f aca="false">A30+1</f>
        <v>27</v>
      </c>
      <c r="B31" s="10" t="n">
        <v>1.4506</v>
      </c>
      <c r="C31" s="10" t="n">
        <v>1.45096</v>
      </c>
      <c r="D31" s="10" t="n">
        <v>1.47106</v>
      </c>
      <c r="E31" s="10" t="n">
        <v>1.45672</v>
      </c>
      <c r="F31" s="10" t="n">
        <v>1.47277</v>
      </c>
      <c r="G31" s="10" t="n">
        <v>1.47566</v>
      </c>
      <c r="H31" s="10" t="n">
        <v>1.48997</v>
      </c>
      <c r="I31" s="10" t="n">
        <v>1.49132</v>
      </c>
      <c r="J31" s="10" t="n">
        <v>1.48628</v>
      </c>
      <c r="K31" s="10" t="n">
        <v>1.48143</v>
      </c>
      <c r="L31" s="10" t="n">
        <v>1.48137</v>
      </c>
      <c r="M31" s="10" t="n">
        <v>1.48114</v>
      </c>
      <c r="N31" s="10" t="n">
        <v>1.48535</v>
      </c>
      <c r="O31" s="10" t="n">
        <v>1.48772</v>
      </c>
      <c r="P31" s="10" t="n">
        <v>1.48704</v>
      </c>
      <c r="Q31" s="10" t="n">
        <v>1.49218</v>
      </c>
      <c r="R31" s="10" t="n">
        <v>1.48542</v>
      </c>
      <c r="S31" s="10" t="n">
        <v>1.49078</v>
      </c>
      <c r="T31" s="10" t="n">
        <v>1.48825</v>
      </c>
      <c r="U31" s="10" t="n">
        <v>1.4785</v>
      </c>
      <c r="V31" s="10" t="n">
        <v>1.50651</v>
      </c>
      <c r="W31" s="10" t="n">
        <v>1.47607</v>
      </c>
      <c r="X31" s="10" t="n">
        <v>1.47314</v>
      </c>
      <c r="Y31" s="10" t="n">
        <v>1.46153</v>
      </c>
    </row>
    <row r="32" customFormat="false" ht="12.75" hidden="false" customHeight="false" outlineLevel="0" collapsed="false">
      <c r="A32" s="8" t="n">
        <f aca="false">A31+1</f>
        <v>28</v>
      </c>
      <c r="B32" s="10" t="n">
        <v>1.43323</v>
      </c>
      <c r="C32" s="10" t="n">
        <v>1.43481</v>
      </c>
      <c r="D32" s="10" t="n">
        <v>1.44984</v>
      </c>
      <c r="E32" s="10" t="n">
        <v>1.43881</v>
      </c>
      <c r="F32" s="10" t="n">
        <v>1.44203</v>
      </c>
      <c r="G32" s="10" t="n">
        <v>1.44389</v>
      </c>
      <c r="H32" s="10" t="n">
        <v>1.45376</v>
      </c>
      <c r="I32" s="10" t="n">
        <v>1.44867</v>
      </c>
      <c r="J32" s="10" t="n">
        <v>1.44456</v>
      </c>
      <c r="K32" s="10" t="n">
        <v>1.44231</v>
      </c>
      <c r="L32" s="10" t="n">
        <v>1.44408</v>
      </c>
      <c r="M32" s="10" t="n">
        <v>1.44241</v>
      </c>
      <c r="N32" s="10" t="n">
        <v>1.44565</v>
      </c>
      <c r="O32" s="10" t="n">
        <v>1.44709</v>
      </c>
      <c r="P32" s="10" t="n">
        <v>1.44876</v>
      </c>
      <c r="Q32" s="10" t="n">
        <v>1.45757</v>
      </c>
      <c r="R32" s="10" t="n">
        <v>1.45302</v>
      </c>
      <c r="S32" s="10" t="n">
        <v>1.46501</v>
      </c>
      <c r="T32" s="10" t="n">
        <v>1.46827</v>
      </c>
      <c r="U32" s="10" t="n">
        <v>1.451</v>
      </c>
      <c r="V32" s="10" t="n">
        <v>1.47802</v>
      </c>
      <c r="W32" s="10" t="n">
        <v>1.44922</v>
      </c>
      <c r="X32" s="10" t="n">
        <v>1.45075</v>
      </c>
      <c r="Y32" s="10" t="n">
        <v>1.43914</v>
      </c>
    </row>
    <row r="33" customFormat="false" ht="12.75" hidden="false" customHeight="false" outlineLevel="0" collapsed="false">
      <c r="A33" s="8" t="n">
        <f aca="false">A32+1</f>
        <v>29</v>
      </c>
      <c r="B33" s="10" t="n">
        <v>1.42105</v>
      </c>
      <c r="C33" s="10" t="n">
        <v>1.42008</v>
      </c>
      <c r="D33" s="10" t="n">
        <v>1.42517</v>
      </c>
      <c r="E33" s="10" t="n">
        <v>1.38639</v>
      </c>
      <c r="F33" s="10" t="n">
        <v>1.37131</v>
      </c>
      <c r="G33" s="10" t="n">
        <v>1.37226</v>
      </c>
      <c r="H33" s="10" t="n">
        <v>1.37765</v>
      </c>
      <c r="I33" s="10" t="n">
        <v>1.3776</v>
      </c>
      <c r="J33" s="10" t="n">
        <v>1.37512</v>
      </c>
      <c r="K33" s="10" t="n">
        <v>1.37395</v>
      </c>
      <c r="L33" s="10" t="n">
        <v>1.3479</v>
      </c>
      <c r="M33" s="10" t="n">
        <v>1.34744</v>
      </c>
      <c r="N33" s="10" t="n">
        <v>1.34865</v>
      </c>
      <c r="O33" s="10" t="n">
        <v>1.35009</v>
      </c>
      <c r="P33" s="10" t="n">
        <v>1.37988</v>
      </c>
      <c r="Q33" s="10" t="n">
        <v>1.38206</v>
      </c>
      <c r="R33" s="10" t="n">
        <v>1.3789</v>
      </c>
      <c r="S33" s="10" t="n">
        <v>1.3833</v>
      </c>
      <c r="T33" s="10" t="n">
        <v>1.38484</v>
      </c>
      <c r="U33" s="10" t="n">
        <v>1.42828</v>
      </c>
      <c r="V33" s="10" t="n">
        <v>1.44706</v>
      </c>
      <c r="W33" s="10" t="n">
        <v>1.41885</v>
      </c>
      <c r="X33" s="10" t="n">
        <v>1.41855</v>
      </c>
      <c r="Y33" s="10" t="n">
        <v>1.40632</v>
      </c>
    </row>
    <row r="34" customFormat="false" ht="12.75" hidden="false" customHeight="false" outlineLevel="0" collapsed="false">
      <c r="A34" s="8" t="n">
        <f aca="false">A33+1</f>
        <v>30</v>
      </c>
      <c r="B34" s="10" t="n">
        <v>1.48696</v>
      </c>
      <c r="C34" s="10" t="n">
        <v>1.48862</v>
      </c>
      <c r="D34" s="10" t="n">
        <v>1.48732</v>
      </c>
      <c r="E34" s="10" t="n">
        <v>1.23045</v>
      </c>
      <c r="F34" s="10" t="n">
        <v>1.39068</v>
      </c>
      <c r="G34" s="10" t="n">
        <v>1.43134</v>
      </c>
      <c r="H34" s="10" t="n">
        <v>1.43254</v>
      </c>
      <c r="I34" s="10" t="n">
        <v>1.43741</v>
      </c>
      <c r="J34" s="10" t="n">
        <v>1.43879</v>
      </c>
      <c r="K34" s="10" t="n">
        <v>1.44793</v>
      </c>
      <c r="L34" s="10" t="n">
        <v>1.44714</v>
      </c>
      <c r="M34" s="10" t="n">
        <v>1.44774</v>
      </c>
      <c r="N34" s="10" t="n">
        <v>1.4514</v>
      </c>
      <c r="O34" s="10" t="n">
        <v>1.45855</v>
      </c>
      <c r="P34" s="10" t="n">
        <v>1.46282</v>
      </c>
      <c r="Q34" s="10" t="n">
        <v>1.46722</v>
      </c>
      <c r="R34" s="10" t="n">
        <v>1.46761</v>
      </c>
      <c r="S34" s="10" t="n">
        <v>1.48989</v>
      </c>
      <c r="T34" s="10" t="n">
        <v>1.48992</v>
      </c>
      <c r="U34" s="10" t="n">
        <v>1.60773</v>
      </c>
      <c r="V34" s="10" t="n">
        <v>1.61052</v>
      </c>
      <c r="W34" s="10" t="n">
        <v>1.58452</v>
      </c>
      <c r="X34" s="10" t="n">
        <v>1.58134</v>
      </c>
      <c r="Y34" s="10" t="n">
        <v>1.57427</v>
      </c>
    </row>
    <row r="35" customFormat="false" ht="12.75" hidden="false" customHeight="false" outlineLevel="0" collapsed="false">
      <c r="A35" s="8" t="n">
        <f aca="false">A34+1</f>
        <v>31</v>
      </c>
      <c r="B35" s="10" t="n">
        <v>1.49103</v>
      </c>
      <c r="C35" s="10" t="n">
        <v>1.49355</v>
      </c>
      <c r="D35" s="10" t="n">
        <v>1.49194</v>
      </c>
      <c r="E35" s="10" t="n">
        <v>1.27958</v>
      </c>
      <c r="F35" s="10" t="n">
        <v>1.41538</v>
      </c>
      <c r="G35" s="10" t="n">
        <v>1.45563</v>
      </c>
      <c r="H35" s="10" t="n">
        <v>1.44586</v>
      </c>
      <c r="I35" s="10" t="n">
        <v>1.45367</v>
      </c>
      <c r="J35" s="10" t="n">
        <v>1.45046</v>
      </c>
      <c r="K35" s="10" t="n">
        <v>1.4496</v>
      </c>
      <c r="L35" s="10" t="n">
        <v>1.44338</v>
      </c>
      <c r="M35" s="10" t="n">
        <v>1.451</v>
      </c>
      <c r="N35" s="10" t="n">
        <v>1.45697</v>
      </c>
      <c r="O35" s="10" t="n">
        <v>1.46358</v>
      </c>
      <c r="P35" s="10" t="n">
        <v>1.5178</v>
      </c>
      <c r="Q35" s="10" t="n">
        <v>1.5794</v>
      </c>
      <c r="R35" s="10" t="n">
        <v>1.5731</v>
      </c>
      <c r="S35" s="10" t="n">
        <v>1.58143</v>
      </c>
      <c r="T35" s="10" t="n">
        <v>1.58703</v>
      </c>
      <c r="U35" s="10" t="n">
        <v>1.59688</v>
      </c>
      <c r="V35" s="10" t="n">
        <v>1.59641</v>
      </c>
      <c r="W35" s="10" t="n">
        <v>1.56575</v>
      </c>
      <c r="X35" s="10" t="n">
        <v>1.57568</v>
      </c>
      <c r="Y35" s="10" t="n">
        <v>1.56132</v>
      </c>
    </row>
  </sheetData>
  <mergeCells count="1">
    <mergeCell ref="A1:Y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11" t="n">
        <v>2.05688</v>
      </c>
      <c r="C5" s="11" t="n">
        <v>2.02755</v>
      </c>
      <c r="D5" s="11" t="n">
        <v>2.03204</v>
      </c>
      <c r="E5" s="11" t="n">
        <v>2.0472</v>
      </c>
      <c r="F5" s="11" t="n">
        <v>2.07188</v>
      </c>
      <c r="G5" s="11" t="n">
        <v>2.1255</v>
      </c>
      <c r="H5" s="11" t="n">
        <v>2.13368</v>
      </c>
      <c r="I5" s="11" t="n">
        <v>2.15774</v>
      </c>
      <c r="J5" s="11" t="n">
        <v>2.13915</v>
      </c>
      <c r="K5" s="11" t="n">
        <v>2.13735</v>
      </c>
      <c r="L5" s="11" t="n">
        <v>2.14422</v>
      </c>
      <c r="M5" s="11" t="n">
        <v>2.14399</v>
      </c>
      <c r="N5" s="11" t="n">
        <v>2.14659</v>
      </c>
      <c r="O5" s="11" t="n">
        <v>2.15237</v>
      </c>
      <c r="P5" s="11" t="n">
        <v>2.14459</v>
      </c>
      <c r="Q5" s="11" t="n">
        <v>2.15557</v>
      </c>
      <c r="R5" s="11" t="n">
        <v>2.14898</v>
      </c>
      <c r="S5" s="11" t="n">
        <v>2.15537</v>
      </c>
      <c r="T5" s="11" t="n">
        <v>2.15367</v>
      </c>
      <c r="U5" s="11" t="n">
        <v>2.16597</v>
      </c>
      <c r="V5" s="11" t="n">
        <v>2.15513</v>
      </c>
      <c r="W5" s="11" t="n">
        <v>2.15685</v>
      </c>
      <c r="X5" s="11" t="n">
        <v>2.14308</v>
      </c>
      <c r="Y5" s="11" t="n">
        <v>1.99686</v>
      </c>
    </row>
    <row r="6" customFormat="false" ht="12.75" hidden="false" customHeight="false" outlineLevel="0" collapsed="false">
      <c r="A6" s="8" t="n">
        <f aca="false">A5+1</f>
        <v>2</v>
      </c>
      <c r="B6" s="11" t="n">
        <v>1.99058</v>
      </c>
      <c r="C6" s="11" t="n">
        <v>1.94318</v>
      </c>
      <c r="D6" s="11" t="n">
        <v>1.90671</v>
      </c>
      <c r="E6" s="11" t="n">
        <v>1.9631</v>
      </c>
      <c r="F6" s="11" t="n">
        <v>2.01944</v>
      </c>
      <c r="G6" s="11" t="n">
        <v>1.99946</v>
      </c>
      <c r="H6" s="11" t="n">
        <v>1.98634</v>
      </c>
      <c r="I6" s="11" t="n">
        <v>1.99383</v>
      </c>
      <c r="J6" s="11" t="n">
        <v>1.9959</v>
      </c>
      <c r="K6" s="11" t="n">
        <v>1.95308</v>
      </c>
      <c r="L6" s="11" t="n">
        <v>2.07601</v>
      </c>
      <c r="M6" s="11" t="n">
        <v>2.04087</v>
      </c>
      <c r="N6" s="11" t="n">
        <v>1.99245</v>
      </c>
      <c r="O6" s="11" t="n">
        <v>1.98675</v>
      </c>
      <c r="P6" s="11" t="n">
        <v>2.00591</v>
      </c>
      <c r="Q6" s="11" t="n">
        <v>2.01169</v>
      </c>
      <c r="R6" s="11" t="n">
        <v>2.0091</v>
      </c>
      <c r="S6" s="11" t="n">
        <v>2.01487</v>
      </c>
      <c r="T6" s="11" t="n">
        <v>2.09587</v>
      </c>
      <c r="U6" s="11" t="n">
        <v>2.07594</v>
      </c>
      <c r="V6" s="11" t="n">
        <v>2.09442</v>
      </c>
      <c r="W6" s="11" t="n">
        <v>2.09632</v>
      </c>
      <c r="X6" s="11" t="n">
        <v>2.07998</v>
      </c>
      <c r="Y6" s="11" t="n">
        <v>1.97958</v>
      </c>
    </row>
    <row r="7" customFormat="false" ht="12.75" hidden="false" customHeight="false" outlineLevel="0" collapsed="false">
      <c r="A7" s="8" t="n">
        <f aca="false">A6+1</f>
        <v>3</v>
      </c>
      <c r="B7" s="11" t="n">
        <v>1.9606</v>
      </c>
      <c r="C7" s="11" t="n">
        <v>1.82718</v>
      </c>
      <c r="D7" s="11" t="n">
        <v>1.84179</v>
      </c>
      <c r="E7" s="11" t="n">
        <v>2.14586</v>
      </c>
      <c r="F7" s="11" t="n">
        <v>2.03899</v>
      </c>
      <c r="G7" s="11" t="n">
        <v>2.03922</v>
      </c>
      <c r="H7" s="11" t="n">
        <v>2.0414</v>
      </c>
      <c r="I7" s="11" t="n">
        <v>2.03976</v>
      </c>
      <c r="J7" s="11" t="n">
        <v>2.02109</v>
      </c>
      <c r="K7" s="11" t="n">
        <v>2.02779</v>
      </c>
      <c r="L7" s="11" t="n">
        <v>2.02042</v>
      </c>
      <c r="M7" s="11" t="n">
        <v>2.0204</v>
      </c>
      <c r="N7" s="11" t="n">
        <v>2.02091</v>
      </c>
      <c r="O7" s="11" t="n">
        <v>2.01752</v>
      </c>
      <c r="P7" s="11" t="n">
        <v>2.01629</v>
      </c>
      <c r="Q7" s="11" t="n">
        <v>2.03226</v>
      </c>
      <c r="R7" s="11" t="n">
        <v>2.03146</v>
      </c>
      <c r="S7" s="11" t="n">
        <v>2.02561</v>
      </c>
      <c r="T7" s="11" t="n">
        <v>2.0261</v>
      </c>
      <c r="U7" s="11" t="n">
        <v>2.16169</v>
      </c>
      <c r="V7" s="11" t="n">
        <v>2.14434</v>
      </c>
      <c r="W7" s="11" t="n">
        <v>2.14395</v>
      </c>
      <c r="X7" s="11" t="n">
        <v>2.13378</v>
      </c>
      <c r="Y7" s="11" t="n">
        <v>1.97304</v>
      </c>
    </row>
    <row r="8" customFormat="false" ht="12.75" hidden="false" customHeight="false" outlineLevel="0" collapsed="false">
      <c r="A8" s="8" t="n">
        <f aca="false">A7+1</f>
        <v>4</v>
      </c>
      <c r="B8" s="11" t="n">
        <v>1.9638</v>
      </c>
      <c r="C8" s="11" t="n">
        <v>1.78911</v>
      </c>
      <c r="D8" s="11" t="n">
        <v>1.82867</v>
      </c>
      <c r="E8" s="11" t="n">
        <v>1.82845</v>
      </c>
      <c r="F8" s="11" t="n">
        <v>2.03093</v>
      </c>
      <c r="G8" s="11" t="n">
        <v>2.03344</v>
      </c>
      <c r="H8" s="11" t="n">
        <v>1.99353</v>
      </c>
      <c r="I8" s="11" t="n">
        <v>1.9404</v>
      </c>
      <c r="J8" s="11" t="n">
        <v>1.80095</v>
      </c>
      <c r="K8" s="11" t="n">
        <v>1.86843</v>
      </c>
      <c r="L8" s="11" t="n">
        <v>1.9241</v>
      </c>
      <c r="M8" s="11" t="n">
        <v>1.81053</v>
      </c>
      <c r="N8" s="11" t="n">
        <v>1.89341</v>
      </c>
      <c r="O8" s="11" t="n">
        <v>1.80893</v>
      </c>
      <c r="P8" s="11" t="n">
        <v>2.02885</v>
      </c>
      <c r="Q8" s="11" t="n">
        <v>2.02369</v>
      </c>
      <c r="R8" s="11" t="n">
        <v>2.02795</v>
      </c>
      <c r="S8" s="11" t="n">
        <v>1.95311</v>
      </c>
      <c r="T8" s="11" t="n">
        <v>1.85086</v>
      </c>
      <c r="U8" s="11" t="n">
        <v>2.1581</v>
      </c>
      <c r="V8" s="11" t="n">
        <v>2.14049</v>
      </c>
      <c r="W8" s="11" t="n">
        <v>2.14014</v>
      </c>
      <c r="X8" s="11" t="n">
        <v>2.00509</v>
      </c>
      <c r="Y8" s="11" t="n">
        <v>1.92593</v>
      </c>
    </row>
    <row r="9" customFormat="false" ht="12.75" hidden="false" customHeight="false" outlineLevel="0" collapsed="false">
      <c r="A9" s="8" t="n">
        <f aca="false">A8+1</f>
        <v>5</v>
      </c>
      <c r="B9" s="11" t="n">
        <v>1.9631</v>
      </c>
      <c r="C9" s="11" t="n">
        <v>1.95621</v>
      </c>
      <c r="D9" s="11" t="n">
        <v>1.94973</v>
      </c>
      <c r="E9" s="11" t="n">
        <v>2.02575</v>
      </c>
      <c r="F9" s="11" t="n">
        <v>2.09638</v>
      </c>
      <c r="G9" s="11" t="n">
        <v>2.11381</v>
      </c>
      <c r="H9" s="11" t="n">
        <v>2.09702</v>
      </c>
      <c r="I9" s="11" t="n">
        <v>2.09654</v>
      </c>
      <c r="J9" s="11" t="n">
        <v>2.09033</v>
      </c>
      <c r="K9" s="11" t="n">
        <v>2.09068</v>
      </c>
      <c r="L9" s="11" t="n">
        <v>2.09248</v>
      </c>
      <c r="M9" s="11" t="n">
        <v>2.09161</v>
      </c>
      <c r="N9" s="11" t="n">
        <v>2.09399</v>
      </c>
      <c r="O9" s="11" t="n">
        <v>2.09863</v>
      </c>
      <c r="P9" s="11" t="n">
        <v>2.10162</v>
      </c>
      <c r="Q9" s="11" t="n">
        <v>2.11005</v>
      </c>
      <c r="R9" s="11" t="n">
        <v>2.10779</v>
      </c>
      <c r="S9" s="11" t="n">
        <v>2.10636</v>
      </c>
      <c r="T9" s="11" t="n">
        <v>2.10702</v>
      </c>
      <c r="U9" s="11" t="n">
        <v>2.1098</v>
      </c>
      <c r="V9" s="11" t="n">
        <v>2.09239</v>
      </c>
      <c r="W9" s="11" t="n">
        <v>2.0885</v>
      </c>
      <c r="X9" s="11" t="n">
        <v>2.04217</v>
      </c>
      <c r="Y9" s="11" t="n">
        <v>2.00465</v>
      </c>
    </row>
    <row r="10" customFormat="false" ht="12.75" hidden="false" customHeight="false" outlineLevel="0" collapsed="false">
      <c r="A10" s="8" t="n">
        <f aca="false">A9+1</f>
        <v>6</v>
      </c>
      <c r="B10" s="11" t="n">
        <v>1.94993</v>
      </c>
      <c r="C10" s="11" t="n">
        <v>1.93273</v>
      </c>
      <c r="D10" s="11" t="n">
        <v>1.82585</v>
      </c>
      <c r="E10" s="11" t="n">
        <v>2.00632</v>
      </c>
      <c r="F10" s="11" t="n">
        <v>2.01537</v>
      </c>
      <c r="G10" s="11" t="n">
        <v>2.03726</v>
      </c>
      <c r="H10" s="11" t="n">
        <v>2.07452</v>
      </c>
      <c r="I10" s="11" t="n">
        <v>2.07336</v>
      </c>
      <c r="J10" s="11" t="n">
        <v>2.02369</v>
      </c>
      <c r="K10" s="11" t="n">
        <v>2.03026</v>
      </c>
      <c r="L10" s="11" t="n">
        <v>2.02983</v>
      </c>
      <c r="M10" s="11" t="n">
        <v>2.03082</v>
      </c>
      <c r="N10" s="11" t="n">
        <v>2.02659</v>
      </c>
      <c r="O10" s="11" t="n">
        <v>2.02613</v>
      </c>
      <c r="P10" s="11" t="n">
        <v>2.03264</v>
      </c>
      <c r="Q10" s="11" t="n">
        <v>2.03387</v>
      </c>
      <c r="R10" s="11" t="n">
        <v>2.03369</v>
      </c>
      <c r="S10" s="11" t="n">
        <v>2.03442</v>
      </c>
      <c r="T10" s="11" t="n">
        <v>2.03274</v>
      </c>
      <c r="U10" s="11" t="n">
        <v>2.15085</v>
      </c>
      <c r="V10" s="11" t="n">
        <v>2.13471</v>
      </c>
      <c r="W10" s="11" t="n">
        <v>2.1346</v>
      </c>
      <c r="X10" s="11" t="n">
        <v>2.11788</v>
      </c>
      <c r="Y10" s="11" t="n">
        <v>1.975</v>
      </c>
    </row>
    <row r="11" customFormat="false" ht="12.75" hidden="false" customHeight="false" outlineLevel="0" collapsed="false">
      <c r="A11" s="8" t="n">
        <f aca="false">A10+1</f>
        <v>7</v>
      </c>
      <c r="B11" s="11" t="n">
        <v>1.94844</v>
      </c>
      <c r="C11" s="11" t="n">
        <v>1.85322</v>
      </c>
      <c r="D11" s="11" t="n">
        <v>1.9343</v>
      </c>
      <c r="E11" s="11" t="n">
        <v>2.16559</v>
      </c>
      <c r="F11" s="11" t="n">
        <v>2.04898</v>
      </c>
      <c r="G11" s="11" t="n">
        <v>2.05254</v>
      </c>
      <c r="H11" s="11" t="n">
        <v>2.05013</v>
      </c>
      <c r="I11" s="11" t="n">
        <v>2.04811</v>
      </c>
      <c r="J11" s="11" t="n">
        <v>2.0466</v>
      </c>
      <c r="K11" s="11" t="n">
        <v>2.04638</v>
      </c>
      <c r="L11" s="11" t="n">
        <v>2.04654</v>
      </c>
      <c r="M11" s="11" t="n">
        <v>2.04668</v>
      </c>
      <c r="N11" s="11" t="n">
        <v>2.04759</v>
      </c>
      <c r="O11" s="11" t="n">
        <v>2.04869</v>
      </c>
      <c r="P11" s="11" t="n">
        <v>2.04909</v>
      </c>
      <c r="Q11" s="11" t="n">
        <v>2.04677</v>
      </c>
      <c r="R11" s="11" t="n">
        <v>2.04555</v>
      </c>
      <c r="S11" s="11" t="n">
        <v>2.05765</v>
      </c>
      <c r="T11" s="11" t="n">
        <v>2.19184</v>
      </c>
      <c r="U11" s="11" t="n">
        <v>2.19481</v>
      </c>
      <c r="V11" s="11" t="n">
        <v>2.16299</v>
      </c>
      <c r="W11" s="11" t="n">
        <v>2.16444</v>
      </c>
      <c r="X11" s="11" t="n">
        <v>2.15686</v>
      </c>
      <c r="Y11" s="11" t="n">
        <v>1.97877</v>
      </c>
    </row>
    <row r="12" customFormat="false" ht="12.75" hidden="false" customHeight="false" outlineLevel="0" collapsed="false">
      <c r="A12" s="8" t="n">
        <f aca="false">A11+1</f>
        <v>8</v>
      </c>
      <c r="B12" s="11" t="n">
        <v>1.95468</v>
      </c>
      <c r="C12" s="11" t="n">
        <v>1.96662</v>
      </c>
      <c r="D12" s="11" t="n">
        <v>1.98794</v>
      </c>
      <c r="E12" s="11" t="n">
        <v>1.97723</v>
      </c>
      <c r="F12" s="11" t="n">
        <v>2.06763</v>
      </c>
      <c r="G12" s="11" t="n">
        <v>2.02234</v>
      </c>
      <c r="H12" s="11" t="n">
        <v>2.02397</v>
      </c>
      <c r="I12" s="11" t="n">
        <v>2.02739</v>
      </c>
      <c r="J12" s="11" t="n">
        <v>2.14433</v>
      </c>
      <c r="K12" s="11" t="n">
        <v>2.14588</v>
      </c>
      <c r="L12" s="11" t="n">
        <v>2.07405</v>
      </c>
      <c r="M12" s="11" t="n">
        <v>2.07479</v>
      </c>
      <c r="N12" s="11" t="n">
        <v>2.02896</v>
      </c>
      <c r="O12" s="11" t="n">
        <v>2.0379</v>
      </c>
      <c r="P12" s="11" t="n">
        <v>2.11324</v>
      </c>
      <c r="Q12" s="11" t="n">
        <v>2.15906</v>
      </c>
      <c r="R12" s="11" t="n">
        <v>2.03949</v>
      </c>
      <c r="S12" s="11" t="n">
        <v>2.08654</v>
      </c>
      <c r="T12" s="11" t="n">
        <v>2.04234</v>
      </c>
      <c r="U12" s="11" t="n">
        <v>2.15544</v>
      </c>
      <c r="V12" s="11" t="n">
        <v>2.14657</v>
      </c>
      <c r="W12" s="11" t="n">
        <v>2.14637</v>
      </c>
      <c r="X12" s="11" t="n">
        <v>2.13613</v>
      </c>
      <c r="Y12" s="11" t="n">
        <v>2.00755</v>
      </c>
    </row>
    <row r="13" customFormat="false" ht="12.75" hidden="false" customHeight="false" outlineLevel="0" collapsed="false">
      <c r="A13" s="8" t="n">
        <f aca="false">A12+1</f>
        <v>9</v>
      </c>
      <c r="B13" s="11" t="n">
        <v>1.91235</v>
      </c>
      <c r="C13" s="11" t="n">
        <v>1.91251</v>
      </c>
      <c r="D13" s="11" t="n">
        <v>1.92215</v>
      </c>
      <c r="E13" s="11" t="n">
        <v>1.9213</v>
      </c>
      <c r="F13" s="11" t="n">
        <v>1.91384</v>
      </c>
      <c r="G13" s="11" t="n">
        <v>1.94543</v>
      </c>
      <c r="H13" s="11" t="n">
        <v>1.94429</v>
      </c>
      <c r="I13" s="11" t="n">
        <v>1.9472</v>
      </c>
      <c r="J13" s="11" t="n">
        <v>1.94876</v>
      </c>
      <c r="K13" s="11" t="n">
        <v>1.95405</v>
      </c>
      <c r="L13" s="11" t="n">
        <v>1.95459</v>
      </c>
      <c r="M13" s="11" t="n">
        <v>1.95634</v>
      </c>
      <c r="N13" s="11" t="n">
        <v>1.95867</v>
      </c>
      <c r="O13" s="11" t="n">
        <v>1.96692</v>
      </c>
      <c r="P13" s="11" t="n">
        <v>1.98405</v>
      </c>
      <c r="Q13" s="11" t="n">
        <v>2.02645</v>
      </c>
      <c r="R13" s="11" t="n">
        <v>2.02465</v>
      </c>
      <c r="S13" s="11" t="n">
        <v>2.03305</v>
      </c>
      <c r="T13" s="11" t="n">
        <v>2.03722</v>
      </c>
      <c r="U13" s="11" t="n">
        <v>2.04187</v>
      </c>
      <c r="V13" s="11" t="n">
        <v>2.02069</v>
      </c>
      <c r="W13" s="11" t="n">
        <v>2.0179</v>
      </c>
      <c r="X13" s="11" t="n">
        <v>2.00799</v>
      </c>
      <c r="Y13" s="11" t="n">
        <v>1.96288</v>
      </c>
    </row>
    <row r="14" customFormat="false" ht="12.75" hidden="false" customHeight="false" outlineLevel="0" collapsed="false">
      <c r="A14" s="8" t="n">
        <f aca="false">A13+1</f>
        <v>10</v>
      </c>
      <c r="B14" s="11" t="n">
        <v>1.91038</v>
      </c>
      <c r="C14" s="11" t="n">
        <v>1.914</v>
      </c>
      <c r="D14" s="11" t="n">
        <v>1.93219</v>
      </c>
      <c r="E14" s="11" t="n">
        <v>2.10992</v>
      </c>
      <c r="F14" s="11" t="n">
        <v>2.10328</v>
      </c>
      <c r="G14" s="11" t="n">
        <v>2.18977</v>
      </c>
      <c r="H14" s="11" t="n">
        <v>2.19969</v>
      </c>
      <c r="I14" s="11" t="n">
        <v>2.19814</v>
      </c>
      <c r="J14" s="11" t="n">
        <v>2.19481</v>
      </c>
      <c r="K14" s="11" t="n">
        <v>2.18715</v>
      </c>
      <c r="L14" s="11" t="n">
        <v>2.16959</v>
      </c>
      <c r="M14" s="11" t="n">
        <v>2.19242</v>
      </c>
      <c r="N14" s="11" t="n">
        <v>2.19358</v>
      </c>
      <c r="O14" s="11" t="n">
        <v>2.19853</v>
      </c>
      <c r="P14" s="11" t="n">
        <v>2.1819</v>
      </c>
      <c r="Q14" s="11" t="n">
        <v>2.19077</v>
      </c>
      <c r="R14" s="11" t="n">
        <v>2.18582</v>
      </c>
      <c r="S14" s="11" t="n">
        <v>2.19294</v>
      </c>
      <c r="T14" s="11" t="n">
        <v>2.19251</v>
      </c>
      <c r="U14" s="11" t="n">
        <v>2.12057</v>
      </c>
      <c r="V14" s="11" t="n">
        <v>2.07736</v>
      </c>
      <c r="W14" s="11" t="n">
        <v>2.03294</v>
      </c>
      <c r="X14" s="11" t="n">
        <v>1.98051</v>
      </c>
      <c r="Y14" s="11" t="n">
        <v>1.93667</v>
      </c>
    </row>
    <row r="15" customFormat="false" ht="12.75" hidden="false" customHeight="false" outlineLevel="0" collapsed="false">
      <c r="A15" s="8" t="n">
        <f aca="false">A14+1</f>
        <v>11</v>
      </c>
      <c r="B15" s="11" t="n">
        <v>1.93255</v>
      </c>
      <c r="C15" s="11" t="n">
        <v>1.93526</v>
      </c>
      <c r="D15" s="11" t="n">
        <v>1.95652</v>
      </c>
      <c r="E15" s="11" t="n">
        <v>1.97853</v>
      </c>
      <c r="F15" s="11" t="n">
        <v>1.98753</v>
      </c>
      <c r="G15" s="11" t="n">
        <v>1.9874</v>
      </c>
      <c r="H15" s="11" t="n">
        <v>1.98809</v>
      </c>
      <c r="I15" s="11" t="n">
        <v>1.98779</v>
      </c>
      <c r="J15" s="11" t="n">
        <v>1.98573</v>
      </c>
      <c r="K15" s="11" t="n">
        <v>1.98955</v>
      </c>
      <c r="L15" s="11" t="n">
        <v>1.98524</v>
      </c>
      <c r="M15" s="11" t="n">
        <v>1.98554</v>
      </c>
      <c r="N15" s="11" t="n">
        <v>1.98624</v>
      </c>
      <c r="O15" s="11" t="n">
        <v>1.98636</v>
      </c>
      <c r="P15" s="11" t="n">
        <v>1.98765</v>
      </c>
      <c r="Q15" s="11" t="n">
        <v>1.99167</v>
      </c>
      <c r="R15" s="11" t="n">
        <v>1.99024</v>
      </c>
      <c r="S15" s="11" t="n">
        <v>1.9989</v>
      </c>
      <c r="T15" s="11" t="n">
        <v>1.99207</v>
      </c>
      <c r="U15" s="11" t="n">
        <v>2.05834</v>
      </c>
      <c r="V15" s="11" t="n">
        <v>2.04537</v>
      </c>
      <c r="W15" s="11" t="n">
        <v>2.04594</v>
      </c>
      <c r="X15" s="11" t="n">
        <v>2.01557</v>
      </c>
      <c r="Y15" s="11" t="n">
        <v>1.94594</v>
      </c>
    </row>
    <row r="16" customFormat="false" ht="12.75" hidden="false" customHeight="false" outlineLevel="0" collapsed="false">
      <c r="A16" s="8" t="n">
        <f aca="false">A15+1</f>
        <v>12</v>
      </c>
      <c r="B16" s="11" t="n">
        <v>1.96928</v>
      </c>
      <c r="C16" s="11" t="n">
        <v>1.96971</v>
      </c>
      <c r="D16" s="11" t="n">
        <v>1.97219</v>
      </c>
      <c r="E16" s="11" t="n">
        <v>1.98966</v>
      </c>
      <c r="F16" s="11" t="n">
        <v>1.98903</v>
      </c>
      <c r="G16" s="11" t="n">
        <v>1.98888</v>
      </c>
      <c r="H16" s="11" t="n">
        <v>1.9964</v>
      </c>
      <c r="I16" s="11" t="n">
        <v>1.99537</v>
      </c>
      <c r="J16" s="11" t="n">
        <v>1.99287</v>
      </c>
      <c r="K16" s="11" t="n">
        <v>1.98974</v>
      </c>
      <c r="L16" s="11" t="n">
        <v>1.99508</v>
      </c>
      <c r="M16" s="11" t="n">
        <v>1.99531</v>
      </c>
      <c r="N16" s="11" t="n">
        <v>1.9964</v>
      </c>
      <c r="O16" s="11" t="n">
        <v>1.99076</v>
      </c>
      <c r="P16" s="11" t="n">
        <v>1.99385</v>
      </c>
      <c r="Q16" s="11" t="n">
        <v>1.99846</v>
      </c>
      <c r="R16" s="11" t="n">
        <v>1.99551</v>
      </c>
      <c r="S16" s="11" t="n">
        <v>2.00183</v>
      </c>
      <c r="T16" s="11" t="n">
        <v>2.00257</v>
      </c>
      <c r="U16" s="11" t="n">
        <v>2.08043</v>
      </c>
      <c r="V16" s="11" t="n">
        <v>2.05687</v>
      </c>
      <c r="W16" s="11" t="n">
        <v>2.06372</v>
      </c>
      <c r="X16" s="11" t="n">
        <v>2.03671</v>
      </c>
      <c r="Y16" s="11" t="n">
        <v>1.97339</v>
      </c>
    </row>
    <row r="17" customFormat="false" ht="12.75" hidden="false" customHeight="false" outlineLevel="0" collapsed="false">
      <c r="A17" s="8" t="n">
        <f aca="false">A16+1</f>
        <v>13</v>
      </c>
      <c r="B17" s="11" t="n">
        <v>2.01012</v>
      </c>
      <c r="C17" s="11" t="n">
        <v>1.98827</v>
      </c>
      <c r="D17" s="11" t="n">
        <v>1.99803</v>
      </c>
      <c r="E17" s="11" t="n">
        <v>1.82847</v>
      </c>
      <c r="F17" s="11" t="n">
        <v>1.8736</v>
      </c>
      <c r="G17" s="11" t="n">
        <v>2.01942</v>
      </c>
      <c r="H17" s="11" t="n">
        <v>2.02308</v>
      </c>
      <c r="I17" s="11" t="n">
        <v>2.02243</v>
      </c>
      <c r="J17" s="11" t="n">
        <v>2.02021</v>
      </c>
      <c r="K17" s="11" t="n">
        <v>2.01744</v>
      </c>
      <c r="L17" s="11" t="n">
        <v>2.0188</v>
      </c>
      <c r="M17" s="11" t="n">
        <v>2.01821</v>
      </c>
      <c r="N17" s="11" t="n">
        <v>2.02062</v>
      </c>
      <c r="O17" s="11" t="n">
        <v>2.02206</v>
      </c>
      <c r="P17" s="11" t="n">
        <v>2.02346</v>
      </c>
      <c r="Q17" s="11" t="n">
        <v>2.02402</v>
      </c>
      <c r="R17" s="11" t="n">
        <v>2.02251</v>
      </c>
      <c r="S17" s="11" t="n">
        <v>2.02341</v>
      </c>
      <c r="T17" s="11" t="n">
        <v>2.02426</v>
      </c>
      <c r="U17" s="11" t="n">
        <v>2.10747</v>
      </c>
      <c r="V17" s="11" t="n">
        <v>2.06909</v>
      </c>
      <c r="W17" s="11" t="n">
        <v>2.07084</v>
      </c>
      <c r="X17" s="11" t="n">
        <v>2.09535</v>
      </c>
      <c r="Y17" s="11" t="n">
        <v>2.05929</v>
      </c>
    </row>
    <row r="18" customFormat="false" ht="12.75" hidden="false" customHeight="false" outlineLevel="0" collapsed="false">
      <c r="A18" s="8" t="n">
        <f aca="false">A17+1</f>
        <v>14</v>
      </c>
      <c r="B18" s="11" t="n">
        <v>1.98864</v>
      </c>
      <c r="C18" s="11" t="n">
        <v>1.95873</v>
      </c>
      <c r="D18" s="11" t="n">
        <v>1.92816</v>
      </c>
      <c r="E18" s="11" t="n">
        <v>1.942</v>
      </c>
      <c r="F18" s="11" t="n">
        <v>1.94353</v>
      </c>
      <c r="G18" s="11" t="n">
        <v>1.97469</v>
      </c>
      <c r="H18" s="11" t="n">
        <v>1.98154</v>
      </c>
      <c r="I18" s="11" t="n">
        <v>1.97978</v>
      </c>
      <c r="J18" s="11" t="n">
        <v>1.97746</v>
      </c>
      <c r="K18" s="11" t="n">
        <v>1.98663</v>
      </c>
      <c r="L18" s="11" t="n">
        <v>1.9882</v>
      </c>
      <c r="M18" s="11" t="n">
        <v>1.98906</v>
      </c>
      <c r="N18" s="11" t="n">
        <v>1.99003</v>
      </c>
      <c r="O18" s="11" t="n">
        <v>1.97872</v>
      </c>
      <c r="P18" s="11" t="n">
        <v>1.98035</v>
      </c>
      <c r="Q18" s="11" t="n">
        <v>1.98219</v>
      </c>
      <c r="R18" s="11" t="n">
        <v>1.98029</v>
      </c>
      <c r="S18" s="11" t="n">
        <v>1.98219</v>
      </c>
      <c r="T18" s="11" t="n">
        <v>1.98288</v>
      </c>
      <c r="U18" s="11" t="n">
        <v>2.036</v>
      </c>
      <c r="V18" s="11" t="n">
        <v>2.00302</v>
      </c>
      <c r="W18" s="11" t="n">
        <v>2.01947</v>
      </c>
      <c r="X18" s="11" t="n">
        <v>2.0293</v>
      </c>
      <c r="Y18" s="11" t="n">
        <v>2.0001</v>
      </c>
    </row>
    <row r="19" customFormat="false" ht="12.75" hidden="false" customHeight="false" outlineLevel="0" collapsed="false">
      <c r="A19" s="8" t="n">
        <f aca="false">A18+1</f>
        <v>15</v>
      </c>
      <c r="B19" s="11" t="n">
        <v>1.94945</v>
      </c>
      <c r="C19" s="11" t="n">
        <v>1.94959</v>
      </c>
      <c r="D19" s="11" t="n">
        <v>1.94716</v>
      </c>
      <c r="E19" s="11" t="n">
        <v>1.94744</v>
      </c>
      <c r="F19" s="11" t="n">
        <v>1.94796</v>
      </c>
      <c r="G19" s="11" t="n">
        <v>2.01098</v>
      </c>
      <c r="H19" s="11" t="n">
        <v>2.03528</v>
      </c>
      <c r="I19" s="11" t="n">
        <v>2.04014</v>
      </c>
      <c r="J19" s="11" t="n">
        <v>2.0402</v>
      </c>
      <c r="K19" s="11" t="n">
        <v>2.03671</v>
      </c>
      <c r="L19" s="11" t="n">
        <v>2.03183</v>
      </c>
      <c r="M19" s="11" t="n">
        <v>2.03507</v>
      </c>
      <c r="N19" s="11" t="n">
        <v>2.03837</v>
      </c>
      <c r="O19" s="11" t="n">
        <v>1.99047</v>
      </c>
      <c r="P19" s="11" t="n">
        <v>2.04402</v>
      </c>
      <c r="Q19" s="11" t="n">
        <v>2.05072</v>
      </c>
      <c r="R19" s="11" t="n">
        <v>2.04354</v>
      </c>
      <c r="S19" s="11" t="n">
        <v>2.04567</v>
      </c>
      <c r="T19" s="11" t="n">
        <v>2.04972</v>
      </c>
      <c r="U19" s="11" t="n">
        <v>2.05139</v>
      </c>
      <c r="V19" s="11" t="n">
        <v>1.97981</v>
      </c>
      <c r="W19" s="11" t="n">
        <v>1.96581</v>
      </c>
      <c r="X19" s="11" t="n">
        <v>1.96931</v>
      </c>
      <c r="Y19" s="11" t="n">
        <v>1.9978</v>
      </c>
    </row>
    <row r="20" customFormat="false" ht="12.75" hidden="false" customHeight="false" outlineLevel="0" collapsed="false">
      <c r="A20" s="8" t="n">
        <f aca="false">A19+1</f>
        <v>16</v>
      </c>
      <c r="B20" s="11" t="n">
        <v>1.97711</v>
      </c>
      <c r="C20" s="11" t="n">
        <v>1.98035</v>
      </c>
      <c r="D20" s="11" t="n">
        <v>1.9776</v>
      </c>
      <c r="E20" s="11" t="n">
        <v>1.95283</v>
      </c>
      <c r="F20" s="11" t="n">
        <v>1.93919</v>
      </c>
      <c r="G20" s="11" t="n">
        <v>1.92643</v>
      </c>
      <c r="H20" s="11" t="n">
        <v>1.99463</v>
      </c>
      <c r="I20" s="11" t="n">
        <v>2.00186</v>
      </c>
      <c r="J20" s="11" t="n">
        <v>2.00232</v>
      </c>
      <c r="K20" s="11" t="n">
        <v>2.00462</v>
      </c>
      <c r="L20" s="11" t="n">
        <v>2.0064</v>
      </c>
      <c r="M20" s="11" t="n">
        <v>2.01127</v>
      </c>
      <c r="N20" s="11" t="n">
        <v>2.01763</v>
      </c>
      <c r="O20" s="11" t="n">
        <v>1.99981</v>
      </c>
      <c r="P20" s="11" t="n">
        <v>1.98082</v>
      </c>
      <c r="Q20" s="11" t="n">
        <v>1.98242</v>
      </c>
      <c r="R20" s="11" t="n">
        <v>2.00788</v>
      </c>
      <c r="S20" s="11" t="n">
        <v>2.01435</v>
      </c>
      <c r="T20" s="11" t="n">
        <v>2.02098</v>
      </c>
      <c r="U20" s="11" t="n">
        <v>1.9735</v>
      </c>
      <c r="V20" s="11" t="n">
        <v>1.95798</v>
      </c>
      <c r="W20" s="11" t="n">
        <v>1.95811</v>
      </c>
      <c r="X20" s="11" t="n">
        <v>2.02436</v>
      </c>
      <c r="Y20" s="11" t="n">
        <v>1.9556</v>
      </c>
    </row>
    <row r="21" customFormat="false" ht="12.75" hidden="false" customHeight="false" outlineLevel="0" collapsed="false">
      <c r="A21" s="8" t="n">
        <f aca="false">A20+1</f>
        <v>17</v>
      </c>
      <c r="B21" s="11" t="n">
        <v>1.97456</v>
      </c>
      <c r="C21" s="11" t="n">
        <v>1.97583</v>
      </c>
      <c r="D21" s="11" t="n">
        <v>1.98135</v>
      </c>
      <c r="E21" s="11" t="n">
        <v>1.9932</v>
      </c>
      <c r="F21" s="11" t="n">
        <v>1.97863</v>
      </c>
      <c r="G21" s="11" t="n">
        <v>1.99308</v>
      </c>
      <c r="H21" s="11" t="n">
        <v>2.00388</v>
      </c>
      <c r="I21" s="11" t="n">
        <v>2.06174</v>
      </c>
      <c r="J21" s="11" t="n">
        <v>2.05611</v>
      </c>
      <c r="K21" s="11" t="n">
        <v>2.05094</v>
      </c>
      <c r="L21" s="11" t="n">
        <v>2.00012</v>
      </c>
      <c r="M21" s="11" t="n">
        <v>2.00029</v>
      </c>
      <c r="N21" s="11" t="n">
        <v>1.99064</v>
      </c>
      <c r="O21" s="11" t="n">
        <v>1.9903</v>
      </c>
      <c r="P21" s="11" t="n">
        <v>1.98879</v>
      </c>
      <c r="Q21" s="11" t="n">
        <v>2.04508</v>
      </c>
      <c r="R21" s="11" t="n">
        <v>1.99528</v>
      </c>
      <c r="S21" s="11" t="n">
        <v>1.99665</v>
      </c>
      <c r="T21" s="11" t="n">
        <v>2.04831</v>
      </c>
      <c r="U21" s="11" t="n">
        <v>1.99519</v>
      </c>
      <c r="V21" s="11" t="n">
        <v>2.07243</v>
      </c>
      <c r="W21" s="11" t="n">
        <v>1.97208</v>
      </c>
      <c r="X21" s="11" t="n">
        <v>1.97736</v>
      </c>
      <c r="Y21" s="11" t="n">
        <v>1.94178</v>
      </c>
    </row>
    <row r="22" customFormat="false" ht="12.75" hidden="false" customHeight="false" outlineLevel="0" collapsed="false">
      <c r="A22" s="8" t="n">
        <f aca="false">A21+1</f>
        <v>18</v>
      </c>
      <c r="B22" s="11" t="n">
        <v>1.98582</v>
      </c>
      <c r="C22" s="11" t="n">
        <v>1.98537</v>
      </c>
      <c r="D22" s="11" t="n">
        <v>1.98956</v>
      </c>
      <c r="E22" s="11" t="n">
        <v>1.98522</v>
      </c>
      <c r="F22" s="11" t="n">
        <v>1.99075</v>
      </c>
      <c r="G22" s="11" t="n">
        <v>1.94253</v>
      </c>
      <c r="H22" s="11" t="n">
        <v>1.94687</v>
      </c>
      <c r="I22" s="11" t="n">
        <v>1.97454</v>
      </c>
      <c r="J22" s="11" t="n">
        <v>2.00063</v>
      </c>
      <c r="K22" s="11" t="n">
        <v>1.94388</v>
      </c>
      <c r="L22" s="11" t="n">
        <v>1.94439</v>
      </c>
      <c r="M22" s="11" t="n">
        <v>1.94462</v>
      </c>
      <c r="N22" s="11" t="n">
        <v>1.94581</v>
      </c>
      <c r="O22" s="11" t="n">
        <v>1.94321</v>
      </c>
      <c r="P22" s="11" t="n">
        <v>1.9435</v>
      </c>
      <c r="Q22" s="11" t="n">
        <v>2.0133</v>
      </c>
      <c r="R22" s="11" t="n">
        <v>2.00938</v>
      </c>
      <c r="S22" s="11" t="n">
        <v>2.01892</v>
      </c>
      <c r="T22" s="11" t="n">
        <v>2.02567</v>
      </c>
      <c r="U22" s="11" t="n">
        <v>2.00254</v>
      </c>
      <c r="V22" s="11" t="n">
        <v>2.03733</v>
      </c>
      <c r="W22" s="11" t="n">
        <v>2.0088</v>
      </c>
      <c r="X22" s="11" t="n">
        <v>2.00321</v>
      </c>
      <c r="Y22" s="11" t="n">
        <v>1.98808</v>
      </c>
    </row>
    <row r="23" customFormat="false" ht="12.75" hidden="false" customHeight="false" outlineLevel="0" collapsed="false">
      <c r="A23" s="8" t="n">
        <f aca="false">A22+1</f>
        <v>19</v>
      </c>
      <c r="B23" s="11" t="n">
        <v>1.97461</v>
      </c>
      <c r="C23" s="11" t="n">
        <v>1.97662</v>
      </c>
      <c r="D23" s="11" t="n">
        <v>1.98681</v>
      </c>
      <c r="E23" s="11" t="n">
        <v>1.98167</v>
      </c>
      <c r="F23" s="11" t="n">
        <v>1.98757</v>
      </c>
      <c r="G23" s="11" t="n">
        <v>1.99433</v>
      </c>
      <c r="H23" s="11" t="n">
        <v>2.0103</v>
      </c>
      <c r="I23" s="11" t="n">
        <v>2.01013</v>
      </c>
      <c r="J23" s="11" t="n">
        <v>2.00734</v>
      </c>
      <c r="K23" s="11" t="n">
        <v>2.00301</v>
      </c>
      <c r="L23" s="11" t="n">
        <v>2.00632</v>
      </c>
      <c r="M23" s="11" t="n">
        <v>2.00498</v>
      </c>
      <c r="N23" s="11" t="n">
        <v>2.00931</v>
      </c>
      <c r="O23" s="11" t="n">
        <v>2.00881</v>
      </c>
      <c r="P23" s="11" t="n">
        <v>2.01291</v>
      </c>
      <c r="Q23" s="11" t="n">
        <v>2.02228</v>
      </c>
      <c r="R23" s="11" t="n">
        <v>2.01379</v>
      </c>
      <c r="S23" s="11" t="n">
        <v>2.02133</v>
      </c>
      <c r="T23" s="11" t="n">
        <v>2.02684</v>
      </c>
      <c r="U23" s="11" t="n">
        <v>2.00277</v>
      </c>
      <c r="V23" s="11" t="n">
        <v>2.03825</v>
      </c>
      <c r="W23" s="11" t="n">
        <v>2.00769</v>
      </c>
      <c r="X23" s="11" t="n">
        <v>2.0028</v>
      </c>
      <c r="Y23" s="11" t="n">
        <v>1.98475</v>
      </c>
    </row>
    <row r="24" customFormat="false" ht="12.75" hidden="false" customHeight="false" outlineLevel="0" collapsed="false">
      <c r="A24" s="8" t="n">
        <f aca="false">A23+1</f>
        <v>20</v>
      </c>
      <c r="B24" s="11" t="n">
        <v>1.96944</v>
      </c>
      <c r="C24" s="11" t="n">
        <v>1.97606</v>
      </c>
      <c r="D24" s="11" t="n">
        <v>1.98756</v>
      </c>
      <c r="E24" s="11" t="n">
        <v>1.98069</v>
      </c>
      <c r="F24" s="11" t="n">
        <v>1.99859</v>
      </c>
      <c r="G24" s="11" t="n">
        <v>2.00382</v>
      </c>
      <c r="H24" s="11" t="n">
        <v>2.01888</v>
      </c>
      <c r="I24" s="11" t="n">
        <v>2.01979</v>
      </c>
      <c r="J24" s="11" t="n">
        <v>2.01733</v>
      </c>
      <c r="K24" s="11" t="n">
        <v>2.00978</v>
      </c>
      <c r="L24" s="11" t="n">
        <v>2.01321</v>
      </c>
      <c r="M24" s="11" t="n">
        <v>2.01155</v>
      </c>
      <c r="N24" s="11" t="n">
        <v>2.01646</v>
      </c>
      <c r="O24" s="11" t="n">
        <v>2.01998</v>
      </c>
      <c r="P24" s="11" t="n">
        <v>2.02072</v>
      </c>
      <c r="Q24" s="11" t="n">
        <v>2.02631</v>
      </c>
      <c r="R24" s="11" t="n">
        <v>2.01066</v>
      </c>
      <c r="S24" s="11" t="n">
        <v>2.021</v>
      </c>
      <c r="T24" s="11" t="n">
        <v>2.02604</v>
      </c>
      <c r="U24" s="11" t="n">
        <v>1.99793</v>
      </c>
      <c r="V24" s="11" t="n">
        <v>2.03045</v>
      </c>
      <c r="W24" s="11" t="n">
        <v>2.00171</v>
      </c>
      <c r="X24" s="11" t="n">
        <v>1.99684</v>
      </c>
      <c r="Y24" s="11" t="n">
        <v>1.9788</v>
      </c>
    </row>
    <row r="25" customFormat="false" ht="12.75" hidden="false" customHeight="false" outlineLevel="0" collapsed="false">
      <c r="A25" s="8" t="n">
        <f aca="false">A24+1</f>
        <v>21</v>
      </c>
      <c r="B25" s="11" t="n">
        <v>1.98953</v>
      </c>
      <c r="C25" s="11" t="n">
        <v>1.99748</v>
      </c>
      <c r="D25" s="11" t="n">
        <v>2.0061</v>
      </c>
      <c r="E25" s="11" t="n">
        <v>2.00509</v>
      </c>
      <c r="F25" s="11" t="n">
        <v>2.00783</v>
      </c>
      <c r="G25" s="11" t="n">
        <v>2.009</v>
      </c>
      <c r="H25" s="11" t="n">
        <v>2.0232</v>
      </c>
      <c r="I25" s="11" t="n">
        <v>2.02411</v>
      </c>
      <c r="J25" s="11" t="n">
        <v>2.02412</v>
      </c>
      <c r="K25" s="11" t="n">
        <v>2.02103</v>
      </c>
      <c r="L25" s="11" t="n">
        <v>2.02245</v>
      </c>
      <c r="M25" s="11" t="n">
        <v>2.02139</v>
      </c>
      <c r="N25" s="11" t="n">
        <v>2.02398</v>
      </c>
      <c r="O25" s="11" t="n">
        <v>2.02394</v>
      </c>
      <c r="P25" s="11" t="n">
        <v>2.02341</v>
      </c>
      <c r="Q25" s="11" t="n">
        <v>2.03129</v>
      </c>
      <c r="R25" s="11" t="n">
        <v>2.02498</v>
      </c>
      <c r="S25" s="11" t="n">
        <v>2.03316</v>
      </c>
      <c r="T25" s="11" t="n">
        <v>2.0314</v>
      </c>
      <c r="U25" s="11" t="n">
        <v>2.0175</v>
      </c>
      <c r="V25" s="11" t="n">
        <v>2.04918</v>
      </c>
      <c r="W25" s="11" t="n">
        <v>2.02115</v>
      </c>
      <c r="X25" s="11" t="n">
        <v>2.01769</v>
      </c>
      <c r="Y25" s="11" t="n">
        <v>1.99588</v>
      </c>
    </row>
    <row r="26" customFormat="false" ht="12.75" hidden="false" customHeight="false" outlineLevel="0" collapsed="false">
      <c r="A26" s="8" t="n">
        <f aca="false">A25+1</f>
        <v>22</v>
      </c>
      <c r="B26" s="11" t="n">
        <v>2.00304</v>
      </c>
      <c r="C26" s="11" t="n">
        <v>1.99867</v>
      </c>
      <c r="D26" s="11" t="n">
        <v>2.00682</v>
      </c>
      <c r="E26" s="11" t="n">
        <v>1.9922</v>
      </c>
      <c r="F26" s="11" t="n">
        <v>1.99284</v>
      </c>
      <c r="G26" s="11" t="n">
        <v>1.98428</v>
      </c>
      <c r="H26" s="11" t="n">
        <v>2.00292</v>
      </c>
      <c r="I26" s="11" t="n">
        <v>2.00892</v>
      </c>
      <c r="J26" s="11" t="n">
        <v>2.00348</v>
      </c>
      <c r="K26" s="11" t="n">
        <v>2.00153</v>
      </c>
      <c r="L26" s="11" t="n">
        <v>2.00246</v>
      </c>
      <c r="M26" s="11" t="n">
        <v>2.00551</v>
      </c>
      <c r="N26" s="11" t="n">
        <v>2.01022</v>
      </c>
      <c r="O26" s="11" t="n">
        <v>2.01526</v>
      </c>
      <c r="P26" s="11" t="n">
        <v>2.02004</v>
      </c>
      <c r="Q26" s="11" t="n">
        <v>2.03002</v>
      </c>
      <c r="R26" s="11" t="n">
        <v>2.0217</v>
      </c>
      <c r="S26" s="11" t="n">
        <v>2.02549</v>
      </c>
      <c r="T26" s="11" t="n">
        <v>2.02676</v>
      </c>
      <c r="U26" s="11" t="n">
        <v>2.02077</v>
      </c>
      <c r="V26" s="11" t="n">
        <v>2.06136</v>
      </c>
      <c r="W26" s="11" t="n">
        <v>2.02348</v>
      </c>
      <c r="X26" s="11" t="n">
        <v>2.01989</v>
      </c>
      <c r="Y26" s="11" t="n">
        <v>2.00088</v>
      </c>
    </row>
    <row r="27" customFormat="false" ht="12.75" hidden="false" customHeight="false" outlineLevel="0" collapsed="false">
      <c r="A27" s="8" t="n">
        <f aca="false">A26+1</f>
        <v>23</v>
      </c>
      <c r="B27" s="11" t="n">
        <v>1.95047</v>
      </c>
      <c r="C27" s="11" t="n">
        <v>1.95091</v>
      </c>
      <c r="D27" s="11" t="n">
        <v>1.94696</v>
      </c>
      <c r="E27" s="11" t="n">
        <v>1.93222</v>
      </c>
      <c r="F27" s="11" t="n">
        <v>1.91747</v>
      </c>
      <c r="G27" s="11" t="n">
        <v>1.90969</v>
      </c>
      <c r="H27" s="11" t="n">
        <v>1.93745</v>
      </c>
      <c r="I27" s="11" t="n">
        <v>1.93944</v>
      </c>
      <c r="J27" s="11" t="n">
        <v>1.94058</v>
      </c>
      <c r="K27" s="11" t="n">
        <v>1.96665</v>
      </c>
      <c r="L27" s="11" t="n">
        <v>1.96722</v>
      </c>
      <c r="M27" s="11" t="n">
        <v>1.96928</v>
      </c>
      <c r="N27" s="11" t="n">
        <v>1.97243</v>
      </c>
      <c r="O27" s="11" t="n">
        <v>1.97913</v>
      </c>
      <c r="P27" s="11" t="n">
        <v>1.96344</v>
      </c>
      <c r="Q27" s="11" t="n">
        <v>1.97127</v>
      </c>
      <c r="R27" s="11" t="n">
        <v>1.9664</v>
      </c>
      <c r="S27" s="11" t="n">
        <v>1.97411</v>
      </c>
      <c r="T27" s="11" t="n">
        <v>1.97921</v>
      </c>
      <c r="U27" s="11" t="n">
        <v>1.96988</v>
      </c>
      <c r="V27" s="11" t="n">
        <v>1.974</v>
      </c>
      <c r="W27" s="11" t="n">
        <v>1.97037</v>
      </c>
      <c r="X27" s="11" t="n">
        <v>1.97513</v>
      </c>
      <c r="Y27" s="11" t="n">
        <v>1.9607</v>
      </c>
    </row>
    <row r="28" customFormat="false" ht="12.75" hidden="false" customHeight="false" outlineLevel="0" collapsed="false">
      <c r="A28" s="8" t="n">
        <f aca="false">A27+1</f>
        <v>24</v>
      </c>
      <c r="B28" s="11" t="n">
        <v>1.98204</v>
      </c>
      <c r="C28" s="11" t="n">
        <v>2.01034</v>
      </c>
      <c r="D28" s="11" t="n">
        <v>2.01275</v>
      </c>
      <c r="E28" s="11" t="n">
        <v>2.01602</v>
      </c>
      <c r="F28" s="11" t="n">
        <v>1.99372</v>
      </c>
      <c r="G28" s="11" t="n">
        <v>1.99564</v>
      </c>
      <c r="H28" s="11" t="n">
        <v>2.00864</v>
      </c>
      <c r="I28" s="11" t="n">
        <v>2.04685</v>
      </c>
      <c r="J28" s="11" t="n">
        <v>2.04114</v>
      </c>
      <c r="K28" s="11" t="n">
        <v>1.99489</v>
      </c>
      <c r="L28" s="11" t="n">
        <v>2.00266</v>
      </c>
      <c r="M28" s="11" t="n">
        <v>2.00208</v>
      </c>
      <c r="N28" s="11" t="n">
        <v>2.00402</v>
      </c>
      <c r="O28" s="11" t="n">
        <v>2.00446</v>
      </c>
      <c r="P28" s="11" t="n">
        <v>2.00558</v>
      </c>
      <c r="Q28" s="11" t="n">
        <v>2.04834</v>
      </c>
      <c r="R28" s="11" t="n">
        <v>2.04346</v>
      </c>
      <c r="S28" s="11" t="n">
        <v>2.04767</v>
      </c>
      <c r="T28" s="11" t="n">
        <v>2.04792</v>
      </c>
      <c r="U28" s="11" t="n">
        <v>2.03971</v>
      </c>
      <c r="V28" s="11" t="n">
        <v>2.06917</v>
      </c>
      <c r="W28" s="11" t="n">
        <v>2.03819</v>
      </c>
      <c r="X28" s="11" t="n">
        <v>2.03615</v>
      </c>
      <c r="Y28" s="11" t="n">
        <v>2.01402</v>
      </c>
    </row>
    <row r="29" customFormat="false" ht="12.75" hidden="false" customHeight="false" outlineLevel="0" collapsed="false">
      <c r="A29" s="8" t="n">
        <f aca="false">A28+1</f>
        <v>25</v>
      </c>
      <c r="B29" s="11" t="n">
        <v>1.94265</v>
      </c>
      <c r="C29" s="11" t="n">
        <v>1.94901</v>
      </c>
      <c r="D29" s="11" t="n">
        <v>1.95847</v>
      </c>
      <c r="E29" s="11" t="n">
        <v>1.96237</v>
      </c>
      <c r="F29" s="11" t="n">
        <v>1.96271</v>
      </c>
      <c r="G29" s="11" t="n">
        <v>1.96769</v>
      </c>
      <c r="H29" s="11" t="n">
        <v>1.98013</v>
      </c>
      <c r="I29" s="11" t="n">
        <v>1.98002</v>
      </c>
      <c r="J29" s="11" t="n">
        <v>1.97688</v>
      </c>
      <c r="K29" s="11" t="n">
        <v>1.97537</v>
      </c>
      <c r="L29" s="11" t="n">
        <v>1.97547</v>
      </c>
      <c r="M29" s="11" t="n">
        <v>1.97522</v>
      </c>
      <c r="N29" s="11" t="n">
        <v>1.97598</v>
      </c>
      <c r="O29" s="11" t="n">
        <v>1.97742</v>
      </c>
      <c r="P29" s="11" t="n">
        <v>1.97861</v>
      </c>
      <c r="Q29" s="11" t="n">
        <v>1.98395</v>
      </c>
      <c r="R29" s="11" t="n">
        <v>1.98198</v>
      </c>
      <c r="S29" s="11" t="n">
        <v>1.98937</v>
      </c>
      <c r="T29" s="11" t="n">
        <v>1.99178</v>
      </c>
      <c r="U29" s="11" t="n">
        <v>1.97928</v>
      </c>
      <c r="V29" s="11" t="n">
        <v>2.01194</v>
      </c>
      <c r="W29" s="11" t="n">
        <v>1.98064</v>
      </c>
      <c r="X29" s="11" t="n">
        <v>1.98015</v>
      </c>
      <c r="Y29" s="11" t="n">
        <v>1.95746</v>
      </c>
    </row>
    <row r="30" customFormat="false" ht="12.75" hidden="false" customHeight="false" outlineLevel="0" collapsed="false">
      <c r="A30" s="8" t="n">
        <f aca="false">A29+1</f>
        <v>26</v>
      </c>
      <c r="B30" s="11" t="n">
        <v>2.0301</v>
      </c>
      <c r="C30" s="11" t="n">
        <v>2.04911</v>
      </c>
      <c r="D30" s="11" t="n">
        <v>2.05204</v>
      </c>
      <c r="E30" s="11" t="n">
        <v>2.03266</v>
      </c>
      <c r="F30" s="11" t="n">
        <v>2.0805</v>
      </c>
      <c r="G30" s="11" t="n">
        <v>2.08103</v>
      </c>
      <c r="H30" s="11" t="n">
        <v>2.09186</v>
      </c>
      <c r="I30" s="11" t="n">
        <v>2.09108</v>
      </c>
      <c r="J30" s="11" t="n">
        <v>2.08901</v>
      </c>
      <c r="K30" s="11" t="n">
        <v>2.08823</v>
      </c>
      <c r="L30" s="11" t="n">
        <v>2.09028</v>
      </c>
      <c r="M30" s="11" t="n">
        <v>2.09095</v>
      </c>
      <c r="N30" s="11" t="n">
        <v>2.09422</v>
      </c>
      <c r="O30" s="11" t="n">
        <v>2.09552</v>
      </c>
      <c r="P30" s="11" t="n">
        <v>2.09772</v>
      </c>
      <c r="Q30" s="11" t="n">
        <v>2.10664</v>
      </c>
      <c r="R30" s="11" t="n">
        <v>2.10021</v>
      </c>
      <c r="S30" s="11" t="n">
        <v>2.10558</v>
      </c>
      <c r="T30" s="11" t="n">
        <v>2.10797</v>
      </c>
      <c r="U30" s="11" t="n">
        <v>2.08604</v>
      </c>
      <c r="V30" s="11" t="n">
        <v>2.12293</v>
      </c>
      <c r="W30" s="11" t="n">
        <v>2.08859</v>
      </c>
      <c r="X30" s="11" t="n">
        <v>2.08243</v>
      </c>
      <c r="Y30" s="11" t="n">
        <v>2.06964</v>
      </c>
    </row>
    <row r="31" customFormat="false" ht="12.75" hidden="false" customHeight="false" outlineLevel="0" collapsed="false">
      <c r="A31" s="8" t="n">
        <f aca="false">A30+1</f>
        <v>27</v>
      </c>
      <c r="B31" s="11" t="n">
        <v>2.03686</v>
      </c>
      <c r="C31" s="11" t="n">
        <v>2.03722</v>
      </c>
      <c r="D31" s="11" t="n">
        <v>2.05732</v>
      </c>
      <c r="E31" s="11" t="n">
        <v>2.04298</v>
      </c>
      <c r="F31" s="11" t="n">
        <v>2.05903</v>
      </c>
      <c r="G31" s="11" t="n">
        <v>2.06192</v>
      </c>
      <c r="H31" s="11" t="n">
        <v>2.07623</v>
      </c>
      <c r="I31" s="11" t="n">
        <v>2.07758</v>
      </c>
      <c r="J31" s="11" t="n">
        <v>2.07254</v>
      </c>
      <c r="K31" s="11" t="n">
        <v>2.06769</v>
      </c>
      <c r="L31" s="11" t="n">
        <v>2.06763</v>
      </c>
      <c r="M31" s="11" t="n">
        <v>2.0674</v>
      </c>
      <c r="N31" s="11" t="n">
        <v>2.07161</v>
      </c>
      <c r="O31" s="11" t="n">
        <v>2.07398</v>
      </c>
      <c r="P31" s="11" t="n">
        <v>2.0733</v>
      </c>
      <c r="Q31" s="11" t="n">
        <v>2.07844</v>
      </c>
      <c r="R31" s="11" t="n">
        <v>2.07168</v>
      </c>
      <c r="S31" s="11" t="n">
        <v>2.07704</v>
      </c>
      <c r="T31" s="11" t="n">
        <v>2.07451</v>
      </c>
      <c r="U31" s="11" t="n">
        <v>2.06476</v>
      </c>
      <c r="V31" s="11" t="n">
        <v>2.09277</v>
      </c>
      <c r="W31" s="11" t="n">
        <v>2.06233</v>
      </c>
      <c r="X31" s="11" t="n">
        <v>2.0594</v>
      </c>
      <c r="Y31" s="11" t="n">
        <v>2.04779</v>
      </c>
    </row>
    <row r="32" customFormat="false" ht="12.75" hidden="false" customHeight="false" outlineLevel="0" collapsed="false">
      <c r="A32" s="8" t="n">
        <f aca="false">A31+1</f>
        <v>28</v>
      </c>
      <c r="B32" s="11" t="n">
        <v>2.01949</v>
      </c>
      <c r="C32" s="11" t="n">
        <v>2.02107</v>
      </c>
      <c r="D32" s="11" t="n">
        <v>2.0361</v>
      </c>
      <c r="E32" s="11" t="n">
        <v>2.02507</v>
      </c>
      <c r="F32" s="11" t="n">
        <v>2.02829</v>
      </c>
      <c r="G32" s="11" t="n">
        <v>2.03015</v>
      </c>
      <c r="H32" s="11" t="n">
        <v>2.04002</v>
      </c>
      <c r="I32" s="11" t="n">
        <v>2.03493</v>
      </c>
      <c r="J32" s="11" t="n">
        <v>2.03082</v>
      </c>
      <c r="K32" s="11" t="n">
        <v>2.02857</v>
      </c>
      <c r="L32" s="11" t="n">
        <v>2.03034</v>
      </c>
      <c r="M32" s="11" t="n">
        <v>2.02867</v>
      </c>
      <c r="N32" s="11" t="n">
        <v>2.03191</v>
      </c>
      <c r="O32" s="11" t="n">
        <v>2.03335</v>
      </c>
      <c r="P32" s="11" t="n">
        <v>2.03502</v>
      </c>
      <c r="Q32" s="11" t="n">
        <v>2.04383</v>
      </c>
      <c r="R32" s="11" t="n">
        <v>2.03928</v>
      </c>
      <c r="S32" s="11" t="n">
        <v>2.05127</v>
      </c>
      <c r="T32" s="11" t="n">
        <v>2.05453</v>
      </c>
      <c r="U32" s="11" t="n">
        <v>2.03726</v>
      </c>
      <c r="V32" s="11" t="n">
        <v>2.06428</v>
      </c>
      <c r="W32" s="11" t="n">
        <v>2.03548</v>
      </c>
      <c r="X32" s="11" t="n">
        <v>2.03701</v>
      </c>
      <c r="Y32" s="11" t="n">
        <v>2.0254</v>
      </c>
    </row>
    <row r="33" customFormat="false" ht="12.75" hidden="false" customHeight="false" outlineLevel="0" collapsed="false">
      <c r="A33" s="8" t="n">
        <f aca="false">A32+1</f>
        <v>29</v>
      </c>
      <c r="B33" s="11" t="n">
        <v>2.00731</v>
      </c>
      <c r="C33" s="11" t="n">
        <v>2.00634</v>
      </c>
      <c r="D33" s="11" t="n">
        <v>2.01143</v>
      </c>
      <c r="E33" s="11" t="n">
        <v>1.97265</v>
      </c>
      <c r="F33" s="11" t="n">
        <v>1.95757</v>
      </c>
      <c r="G33" s="11" t="n">
        <v>1.95852</v>
      </c>
      <c r="H33" s="11" t="n">
        <v>1.96391</v>
      </c>
      <c r="I33" s="11" t="n">
        <v>1.96386</v>
      </c>
      <c r="J33" s="11" t="n">
        <v>1.96138</v>
      </c>
      <c r="K33" s="11" t="n">
        <v>1.96021</v>
      </c>
      <c r="L33" s="11" t="n">
        <v>1.93416</v>
      </c>
      <c r="M33" s="11" t="n">
        <v>1.9337</v>
      </c>
      <c r="N33" s="11" t="n">
        <v>1.93491</v>
      </c>
      <c r="O33" s="11" t="n">
        <v>1.93635</v>
      </c>
      <c r="P33" s="11" t="n">
        <v>1.96614</v>
      </c>
      <c r="Q33" s="11" t="n">
        <v>1.96832</v>
      </c>
      <c r="R33" s="11" t="n">
        <v>1.96516</v>
      </c>
      <c r="S33" s="11" t="n">
        <v>1.96956</v>
      </c>
      <c r="T33" s="11" t="n">
        <v>1.9711</v>
      </c>
      <c r="U33" s="11" t="n">
        <v>2.01454</v>
      </c>
      <c r="V33" s="11" t="n">
        <v>2.03332</v>
      </c>
      <c r="W33" s="11" t="n">
        <v>2.00511</v>
      </c>
      <c r="X33" s="11" t="n">
        <v>2.00481</v>
      </c>
      <c r="Y33" s="11" t="n">
        <v>1.99258</v>
      </c>
    </row>
    <row r="34" customFormat="false" ht="12.75" hidden="false" customHeight="false" outlineLevel="0" collapsed="false">
      <c r="A34" s="8" t="n">
        <f aca="false">A33+1</f>
        <v>30</v>
      </c>
      <c r="B34" s="11" t="n">
        <v>2.07322</v>
      </c>
      <c r="C34" s="11" t="n">
        <v>2.07488</v>
      </c>
      <c r="D34" s="11" t="n">
        <v>2.07358</v>
      </c>
      <c r="E34" s="11" t="n">
        <v>1.81671</v>
      </c>
      <c r="F34" s="11" t="n">
        <v>1.97694</v>
      </c>
      <c r="G34" s="11" t="n">
        <v>2.0176</v>
      </c>
      <c r="H34" s="11" t="n">
        <v>2.0188</v>
      </c>
      <c r="I34" s="11" t="n">
        <v>2.02367</v>
      </c>
      <c r="J34" s="11" t="n">
        <v>2.02505</v>
      </c>
      <c r="K34" s="11" t="n">
        <v>2.03419</v>
      </c>
      <c r="L34" s="11" t="n">
        <v>2.0334</v>
      </c>
      <c r="M34" s="11" t="n">
        <v>2.034</v>
      </c>
      <c r="N34" s="11" t="n">
        <v>2.03766</v>
      </c>
      <c r="O34" s="11" t="n">
        <v>2.04481</v>
      </c>
      <c r="P34" s="11" t="n">
        <v>2.04908</v>
      </c>
      <c r="Q34" s="11" t="n">
        <v>2.05348</v>
      </c>
      <c r="R34" s="11" t="n">
        <v>2.05387</v>
      </c>
      <c r="S34" s="11" t="n">
        <v>2.07615</v>
      </c>
      <c r="T34" s="11" t="n">
        <v>2.07618</v>
      </c>
      <c r="U34" s="11" t="n">
        <v>2.19399</v>
      </c>
      <c r="V34" s="11" t="n">
        <v>2.19678</v>
      </c>
      <c r="W34" s="11" t="n">
        <v>2.17078</v>
      </c>
      <c r="X34" s="11" t="n">
        <v>2.1676</v>
      </c>
      <c r="Y34" s="11" t="n">
        <v>2.16053</v>
      </c>
    </row>
    <row r="35" customFormat="false" ht="12.75" hidden="false" customHeight="false" outlineLevel="0" collapsed="false">
      <c r="A35" s="8" t="n">
        <f aca="false">A34+1</f>
        <v>31</v>
      </c>
      <c r="B35" s="11" t="n">
        <v>2.07729</v>
      </c>
      <c r="C35" s="11" t="n">
        <v>2.07981</v>
      </c>
      <c r="D35" s="11" t="n">
        <v>2.0782</v>
      </c>
      <c r="E35" s="11" t="n">
        <v>1.86584</v>
      </c>
      <c r="F35" s="11" t="n">
        <v>2.00164</v>
      </c>
      <c r="G35" s="11" t="n">
        <v>2.04189</v>
      </c>
      <c r="H35" s="11" t="n">
        <v>2.03212</v>
      </c>
      <c r="I35" s="11" t="n">
        <v>2.03993</v>
      </c>
      <c r="J35" s="11" t="n">
        <v>2.03672</v>
      </c>
      <c r="K35" s="11" t="n">
        <v>2.03586</v>
      </c>
      <c r="L35" s="11" t="n">
        <v>2.02964</v>
      </c>
      <c r="M35" s="11" t="n">
        <v>2.03726</v>
      </c>
      <c r="N35" s="11" t="n">
        <v>2.04323</v>
      </c>
      <c r="O35" s="11" t="n">
        <v>2.04984</v>
      </c>
      <c r="P35" s="11" t="n">
        <v>2.10406</v>
      </c>
      <c r="Q35" s="11" t="n">
        <v>2.16566</v>
      </c>
      <c r="R35" s="11" t="n">
        <v>2.15936</v>
      </c>
      <c r="S35" s="11" t="n">
        <v>2.16769</v>
      </c>
      <c r="T35" s="11" t="n">
        <v>2.17329</v>
      </c>
      <c r="U35" s="11" t="n">
        <v>2.18314</v>
      </c>
      <c r="V35" s="11" t="n">
        <v>2.18267</v>
      </c>
      <c r="W35" s="11" t="n">
        <v>2.15201</v>
      </c>
      <c r="X35" s="11" t="n">
        <v>2.16194</v>
      </c>
      <c r="Y35" s="11" t="n">
        <v>2.14758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12" t="n">
        <v>2.98455</v>
      </c>
      <c r="C5" s="12" t="n">
        <v>2.95522</v>
      </c>
      <c r="D5" s="12" t="n">
        <v>2.95971</v>
      </c>
      <c r="E5" s="12" t="n">
        <v>2.97487</v>
      </c>
      <c r="F5" s="12" t="n">
        <v>2.99955</v>
      </c>
      <c r="G5" s="12" t="n">
        <v>3.05317</v>
      </c>
      <c r="H5" s="12" t="n">
        <v>3.06135</v>
      </c>
      <c r="I5" s="12" t="n">
        <v>3.08541</v>
      </c>
      <c r="J5" s="12" t="n">
        <v>3.06682</v>
      </c>
      <c r="K5" s="12" t="n">
        <v>3.06502</v>
      </c>
      <c r="L5" s="12" t="n">
        <v>3.07189</v>
      </c>
      <c r="M5" s="12" t="n">
        <v>3.07166</v>
      </c>
      <c r="N5" s="12" t="n">
        <v>3.07426</v>
      </c>
      <c r="O5" s="12" t="n">
        <v>3.08004</v>
      </c>
      <c r="P5" s="12" t="n">
        <v>3.07226</v>
      </c>
      <c r="Q5" s="12" t="n">
        <v>3.08324</v>
      </c>
      <c r="R5" s="12" t="n">
        <v>3.07665</v>
      </c>
      <c r="S5" s="12" t="n">
        <v>3.08304</v>
      </c>
      <c r="T5" s="12" t="n">
        <v>3.08134</v>
      </c>
      <c r="U5" s="12" t="n">
        <v>3.09364</v>
      </c>
      <c r="V5" s="12" t="n">
        <v>3.0828</v>
      </c>
      <c r="W5" s="12" t="n">
        <v>3.08452</v>
      </c>
      <c r="X5" s="12" t="n">
        <v>3.07075</v>
      </c>
      <c r="Y5" s="12" t="n">
        <v>2.92453</v>
      </c>
    </row>
    <row r="6" customFormat="false" ht="12.75" hidden="false" customHeight="false" outlineLevel="0" collapsed="false">
      <c r="A6" s="8" t="n">
        <f aca="false">A5+1</f>
        <v>2</v>
      </c>
      <c r="B6" s="12" t="n">
        <v>2.91825</v>
      </c>
      <c r="C6" s="12" t="n">
        <v>2.87085</v>
      </c>
      <c r="D6" s="12" t="n">
        <v>2.83438</v>
      </c>
      <c r="E6" s="12" t="n">
        <v>2.89077</v>
      </c>
      <c r="F6" s="12" t="n">
        <v>2.94711</v>
      </c>
      <c r="G6" s="12" t="n">
        <v>2.92713</v>
      </c>
      <c r="H6" s="12" t="n">
        <v>2.91401</v>
      </c>
      <c r="I6" s="12" t="n">
        <v>2.9215</v>
      </c>
      <c r="J6" s="12" t="n">
        <v>2.92357</v>
      </c>
      <c r="K6" s="12" t="n">
        <v>2.88075</v>
      </c>
      <c r="L6" s="12" t="n">
        <v>3.00368</v>
      </c>
      <c r="M6" s="12" t="n">
        <v>2.96854</v>
      </c>
      <c r="N6" s="12" t="n">
        <v>2.92012</v>
      </c>
      <c r="O6" s="12" t="n">
        <v>2.91442</v>
      </c>
      <c r="P6" s="12" t="n">
        <v>2.93358</v>
      </c>
      <c r="Q6" s="12" t="n">
        <v>2.93936</v>
      </c>
      <c r="R6" s="12" t="n">
        <v>2.93677</v>
      </c>
      <c r="S6" s="12" t="n">
        <v>2.94254</v>
      </c>
      <c r="T6" s="12" t="n">
        <v>3.02354</v>
      </c>
      <c r="U6" s="12" t="n">
        <v>3.00361</v>
      </c>
      <c r="V6" s="12" t="n">
        <v>3.02209</v>
      </c>
      <c r="W6" s="12" t="n">
        <v>3.02399</v>
      </c>
      <c r="X6" s="12" t="n">
        <v>3.00765</v>
      </c>
      <c r="Y6" s="12" t="n">
        <v>2.90725</v>
      </c>
    </row>
    <row r="7" customFormat="false" ht="12.75" hidden="false" customHeight="false" outlineLevel="0" collapsed="false">
      <c r="A7" s="8" t="n">
        <f aca="false">A6+1</f>
        <v>3</v>
      </c>
      <c r="B7" s="12" t="n">
        <v>2.88827</v>
      </c>
      <c r="C7" s="12" t="n">
        <v>2.75485</v>
      </c>
      <c r="D7" s="12" t="n">
        <v>2.76946</v>
      </c>
      <c r="E7" s="12" t="n">
        <v>3.07353</v>
      </c>
      <c r="F7" s="12" t="n">
        <v>2.96666</v>
      </c>
      <c r="G7" s="12" t="n">
        <v>2.96689</v>
      </c>
      <c r="H7" s="12" t="n">
        <v>2.96907</v>
      </c>
      <c r="I7" s="12" t="n">
        <v>2.96743</v>
      </c>
      <c r="J7" s="12" t="n">
        <v>2.94876</v>
      </c>
      <c r="K7" s="12" t="n">
        <v>2.95546</v>
      </c>
      <c r="L7" s="12" t="n">
        <v>2.94809</v>
      </c>
      <c r="M7" s="12" t="n">
        <v>2.94807</v>
      </c>
      <c r="N7" s="12" t="n">
        <v>2.94858</v>
      </c>
      <c r="O7" s="12" t="n">
        <v>2.94519</v>
      </c>
      <c r="P7" s="12" t="n">
        <v>2.94396</v>
      </c>
      <c r="Q7" s="12" t="n">
        <v>2.95993</v>
      </c>
      <c r="R7" s="12" t="n">
        <v>2.95913</v>
      </c>
      <c r="S7" s="12" t="n">
        <v>2.95328</v>
      </c>
      <c r="T7" s="12" t="n">
        <v>2.95377</v>
      </c>
      <c r="U7" s="12" t="n">
        <v>3.08936</v>
      </c>
      <c r="V7" s="12" t="n">
        <v>3.07201</v>
      </c>
      <c r="W7" s="12" t="n">
        <v>3.07162</v>
      </c>
      <c r="X7" s="12" t="n">
        <v>3.06145</v>
      </c>
      <c r="Y7" s="12" t="n">
        <v>2.90071</v>
      </c>
    </row>
    <row r="8" customFormat="false" ht="12.75" hidden="false" customHeight="false" outlineLevel="0" collapsed="false">
      <c r="A8" s="8" t="n">
        <f aca="false">A7+1</f>
        <v>4</v>
      </c>
      <c r="B8" s="12" t="n">
        <v>2.89147</v>
      </c>
      <c r="C8" s="12" t="n">
        <v>2.71678</v>
      </c>
      <c r="D8" s="12" t="n">
        <v>2.75634</v>
      </c>
      <c r="E8" s="12" t="n">
        <v>2.75612</v>
      </c>
      <c r="F8" s="12" t="n">
        <v>2.9586</v>
      </c>
      <c r="G8" s="12" t="n">
        <v>2.96111</v>
      </c>
      <c r="H8" s="12" t="n">
        <v>2.9212</v>
      </c>
      <c r="I8" s="12" t="n">
        <v>2.86807</v>
      </c>
      <c r="J8" s="12" t="n">
        <v>2.72862</v>
      </c>
      <c r="K8" s="12" t="n">
        <v>2.7961</v>
      </c>
      <c r="L8" s="12" t="n">
        <v>2.85177</v>
      </c>
      <c r="M8" s="12" t="n">
        <v>2.7382</v>
      </c>
      <c r="N8" s="12" t="n">
        <v>2.82108</v>
      </c>
      <c r="O8" s="12" t="n">
        <v>2.7366</v>
      </c>
      <c r="P8" s="12" t="n">
        <v>2.95652</v>
      </c>
      <c r="Q8" s="12" t="n">
        <v>2.95136</v>
      </c>
      <c r="R8" s="12" t="n">
        <v>2.95562</v>
      </c>
      <c r="S8" s="12" t="n">
        <v>2.88078</v>
      </c>
      <c r="T8" s="12" t="n">
        <v>2.77853</v>
      </c>
      <c r="U8" s="12" t="n">
        <v>3.08577</v>
      </c>
      <c r="V8" s="12" t="n">
        <v>3.06816</v>
      </c>
      <c r="W8" s="12" t="n">
        <v>3.06781</v>
      </c>
      <c r="X8" s="12" t="n">
        <v>2.93276</v>
      </c>
      <c r="Y8" s="12" t="n">
        <v>2.8536</v>
      </c>
    </row>
    <row r="9" customFormat="false" ht="12.75" hidden="false" customHeight="false" outlineLevel="0" collapsed="false">
      <c r="A9" s="8" t="n">
        <f aca="false">A8+1</f>
        <v>5</v>
      </c>
      <c r="B9" s="12" t="n">
        <v>2.89077</v>
      </c>
      <c r="C9" s="12" t="n">
        <v>2.88388</v>
      </c>
      <c r="D9" s="12" t="n">
        <v>2.8774</v>
      </c>
      <c r="E9" s="12" t="n">
        <v>2.95342</v>
      </c>
      <c r="F9" s="12" t="n">
        <v>3.02405</v>
      </c>
      <c r="G9" s="12" t="n">
        <v>3.04148</v>
      </c>
      <c r="H9" s="12" t="n">
        <v>3.02469</v>
      </c>
      <c r="I9" s="12" t="n">
        <v>3.02421</v>
      </c>
      <c r="J9" s="12" t="n">
        <v>3.018</v>
      </c>
      <c r="K9" s="12" t="n">
        <v>3.01835</v>
      </c>
      <c r="L9" s="12" t="n">
        <v>3.02015</v>
      </c>
      <c r="M9" s="12" t="n">
        <v>3.01928</v>
      </c>
      <c r="N9" s="12" t="n">
        <v>3.02166</v>
      </c>
      <c r="O9" s="12" t="n">
        <v>3.0263</v>
      </c>
      <c r="P9" s="12" t="n">
        <v>3.02929</v>
      </c>
      <c r="Q9" s="12" t="n">
        <v>3.03772</v>
      </c>
      <c r="R9" s="12" t="n">
        <v>3.03546</v>
      </c>
      <c r="S9" s="12" t="n">
        <v>3.03403</v>
      </c>
      <c r="T9" s="12" t="n">
        <v>3.03469</v>
      </c>
      <c r="U9" s="12" t="n">
        <v>3.03747</v>
      </c>
      <c r="V9" s="12" t="n">
        <v>3.02006</v>
      </c>
      <c r="W9" s="12" t="n">
        <v>3.01617</v>
      </c>
      <c r="X9" s="12" t="n">
        <v>2.96984</v>
      </c>
      <c r="Y9" s="12" t="n">
        <v>2.93232</v>
      </c>
    </row>
    <row r="10" customFormat="false" ht="12.75" hidden="false" customHeight="false" outlineLevel="0" collapsed="false">
      <c r="A10" s="8" t="n">
        <f aca="false">A9+1</f>
        <v>6</v>
      </c>
      <c r="B10" s="12" t="n">
        <v>2.8776</v>
      </c>
      <c r="C10" s="12" t="n">
        <v>2.8604</v>
      </c>
      <c r="D10" s="12" t="n">
        <v>2.75352</v>
      </c>
      <c r="E10" s="12" t="n">
        <v>2.93399</v>
      </c>
      <c r="F10" s="12" t="n">
        <v>2.94304</v>
      </c>
      <c r="G10" s="12" t="n">
        <v>2.96493</v>
      </c>
      <c r="H10" s="12" t="n">
        <v>3.00219</v>
      </c>
      <c r="I10" s="12" t="n">
        <v>3.00103</v>
      </c>
      <c r="J10" s="12" t="n">
        <v>2.95136</v>
      </c>
      <c r="K10" s="12" t="n">
        <v>2.95793</v>
      </c>
      <c r="L10" s="12" t="n">
        <v>2.9575</v>
      </c>
      <c r="M10" s="12" t="n">
        <v>2.95849</v>
      </c>
      <c r="N10" s="12" t="n">
        <v>2.95426</v>
      </c>
      <c r="O10" s="12" t="n">
        <v>2.9538</v>
      </c>
      <c r="P10" s="12" t="n">
        <v>2.96031</v>
      </c>
      <c r="Q10" s="12" t="n">
        <v>2.96154</v>
      </c>
      <c r="R10" s="12" t="n">
        <v>2.96136</v>
      </c>
      <c r="S10" s="12" t="n">
        <v>2.96209</v>
      </c>
      <c r="T10" s="12" t="n">
        <v>2.96041</v>
      </c>
      <c r="U10" s="12" t="n">
        <v>3.07852</v>
      </c>
      <c r="V10" s="12" t="n">
        <v>3.06238</v>
      </c>
      <c r="W10" s="12" t="n">
        <v>3.06227</v>
      </c>
      <c r="X10" s="12" t="n">
        <v>3.04555</v>
      </c>
      <c r="Y10" s="12" t="n">
        <v>2.90267</v>
      </c>
    </row>
    <row r="11" customFormat="false" ht="12.75" hidden="false" customHeight="false" outlineLevel="0" collapsed="false">
      <c r="A11" s="8" t="n">
        <f aca="false">A10+1</f>
        <v>7</v>
      </c>
      <c r="B11" s="12" t="n">
        <v>2.87611</v>
      </c>
      <c r="C11" s="12" t="n">
        <v>2.78089</v>
      </c>
      <c r="D11" s="12" t="n">
        <v>2.86197</v>
      </c>
      <c r="E11" s="12" t="n">
        <v>3.09326</v>
      </c>
      <c r="F11" s="12" t="n">
        <v>2.97665</v>
      </c>
      <c r="G11" s="12" t="n">
        <v>2.98021</v>
      </c>
      <c r="H11" s="12" t="n">
        <v>2.9778</v>
      </c>
      <c r="I11" s="12" t="n">
        <v>2.97578</v>
      </c>
      <c r="J11" s="12" t="n">
        <v>2.97427</v>
      </c>
      <c r="K11" s="12" t="n">
        <v>2.97405</v>
      </c>
      <c r="L11" s="12" t="n">
        <v>2.97421</v>
      </c>
      <c r="M11" s="12" t="n">
        <v>2.97435</v>
      </c>
      <c r="N11" s="12" t="n">
        <v>2.97526</v>
      </c>
      <c r="O11" s="12" t="n">
        <v>2.97636</v>
      </c>
      <c r="P11" s="12" t="n">
        <v>2.97676</v>
      </c>
      <c r="Q11" s="12" t="n">
        <v>2.97444</v>
      </c>
      <c r="R11" s="12" t="n">
        <v>2.97322</v>
      </c>
      <c r="S11" s="12" t="n">
        <v>2.98532</v>
      </c>
      <c r="T11" s="12" t="n">
        <v>3.11951</v>
      </c>
      <c r="U11" s="12" t="n">
        <v>3.12248</v>
      </c>
      <c r="V11" s="12" t="n">
        <v>3.09066</v>
      </c>
      <c r="W11" s="12" t="n">
        <v>3.09211</v>
      </c>
      <c r="X11" s="12" t="n">
        <v>3.08453</v>
      </c>
      <c r="Y11" s="12" t="n">
        <v>2.90644</v>
      </c>
    </row>
    <row r="12" customFormat="false" ht="12.75" hidden="false" customHeight="false" outlineLevel="0" collapsed="false">
      <c r="A12" s="8" t="n">
        <f aca="false">A11+1</f>
        <v>8</v>
      </c>
      <c r="B12" s="12" t="n">
        <v>2.88235</v>
      </c>
      <c r="C12" s="12" t="n">
        <v>2.89429</v>
      </c>
      <c r="D12" s="12" t="n">
        <v>2.91561</v>
      </c>
      <c r="E12" s="12" t="n">
        <v>2.9049</v>
      </c>
      <c r="F12" s="12" t="n">
        <v>2.9953</v>
      </c>
      <c r="G12" s="12" t="n">
        <v>2.95001</v>
      </c>
      <c r="H12" s="12" t="n">
        <v>2.95164</v>
      </c>
      <c r="I12" s="12" t="n">
        <v>2.95506</v>
      </c>
      <c r="J12" s="12" t="n">
        <v>3.072</v>
      </c>
      <c r="K12" s="12" t="n">
        <v>3.07355</v>
      </c>
      <c r="L12" s="12" t="n">
        <v>3.00172</v>
      </c>
      <c r="M12" s="12" t="n">
        <v>3.00246</v>
      </c>
      <c r="N12" s="12" t="n">
        <v>2.95663</v>
      </c>
      <c r="O12" s="12" t="n">
        <v>2.96557</v>
      </c>
      <c r="P12" s="12" t="n">
        <v>3.04091</v>
      </c>
      <c r="Q12" s="12" t="n">
        <v>3.08673</v>
      </c>
      <c r="R12" s="12" t="n">
        <v>2.96716</v>
      </c>
      <c r="S12" s="12" t="n">
        <v>3.01421</v>
      </c>
      <c r="T12" s="12" t="n">
        <v>2.97001</v>
      </c>
      <c r="U12" s="12" t="n">
        <v>3.08311</v>
      </c>
      <c r="V12" s="12" t="n">
        <v>3.07424</v>
      </c>
      <c r="W12" s="12" t="n">
        <v>3.07404</v>
      </c>
      <c r="X12" s="12" t="n">
        <v>3.0638</v>
      </c>
      <c r="Y12" s="12" t="n">
        <v>2.93522</v>
      </c>
    </row>
    <row r="13" customFormat="false" ht="12.75" hidden="false" customHeight="false" outlineLevel="0" collapsed="false">
      <c r="A13" s="8" t="n">
        <f aca="false">A12+1</f>
        <v>9</v>
      </c>
      <c r="B13" s="12" t="n">
        <v>2.84002</v>
      </c>
      <c r="C13" s="12" t="n">
        <v>2.84018</v>
      </c>
      <c r="D13" s="12" t="n">
        <v>2.84982</v>
      </c>
      <c r="E13" s="12" t="n">
        <v>2.84897</v>
      </c>
      <c r="F13" s="12" t="n">
        <v>2.84151</v>
      </c>
      <c r="G13" s="12" t="n">
        <v>2.8731</v>
      </c>
      <c r="H13" s="12" t="n">
        <v>2.87196</v>
      </c>
      <c r="I13" s="12" t="n">
        <v>2.87487</v>
      </c>
      <c r="J13" s="12" t="n">
        <v>2.87643</v>
      </c>
      <c r="K13" s="12" t="n">
        <v>2.88172</v>
      </c>
      <c r="L13" s="12" t="n">
        <v>2.88226</v>
      </c>
      <c r="M13" s="12" t="n">
        <v>2.88401</v>
      </c>
      <c r="N13" s="12" t="n">
        <v>2.88634</v>
      </c>
      <c r="O13" s="12" t="n">
        <v>2.89459</v>
      </c>
      <c r="P13" s="12" t="n">
        <v>2.91172</v>
      </c>
      <c r="Q13" s="12" t="n">
        <v>2.95412</v>
      </c>
      <c r="R13" s="12" t="n">
        <v>2.95232</v>
      </c>
      <c r="S13" s="12" t="n">
        <v>2.96072</v>
      </c>
      <c r="T13" s="12" t="n">
        <v>2.96489</v>
      </c>
      <c r="U13" s="12" t="n">
        <v>2.96954</v>
      </c>
      <c r="V13" s="12" t="n">
        <v>2.94836</v>
      </c>
      <c r="W13" s="12" t="n">
        <v>2.94557</v>
      </c>
      <c r="X13" s="12" t="n">
        <v>2.93566</v>
      </c>
      <c r="Y13" s="12" t="n">
        <v>2.89055</v>
      </c>
    </row>
    <row r="14" customFormat="false" ht="12.75" hidden="false" customHeight="false" outlineLevel="0" collapsed="false">
      <c r="A14" s="8" t="n">
        <f aca="false">A13+1</f>
        <v>10</v>
      </c>
      <c r="B14" s="12" t="n">
        <v>2.83805</v>
      </c>
      <c r="C14" s="12" t="n">
        <v>2.84167</v>
      </c>
      <c r="D14" s="12" t="n">
        <v>2.85986</v>
      </c>
      <c r="E14" s="12" t="n">
        <v>3.03759</v>
      </c>
      <c r="F14" s="12" t="n">
        <v>3.03095</v>
      </c>
      <c r="G14" s="12" t="n">
        <v>3.11744</v>
      </c>
      <c r="H14" s="12" t="n">
        <v>3.12736</v>
      </c>
      <c r="I14" s="12" t="n">
        <v>3.12581</v>
      </c>
      <c r="J14" s="12" t="n">
        <v>3.12248</v>
      </c>
      <c r="K14" s="12" t="n">
        <v>3.11482</v>
      </c>
      <c r="L14" s="12" t="n">
        <v>3.09726</v>
      </c>
      <c r="M14" s="12" t="n">
        <v>3.12009</v>
      </c>
      <c r="N14" s="12" t="n">
        <v>3.12125</v>
      </c>
      <c r="O14" s="12" t="n">
        <v>3.1262</v>
      </c>
      <c r="P14" s="12" t="n">
        <v>3.10957</v>
      </c>
      <c r="Q14" s="12" t="n">
        <v>3.11844</v>
      </c>
      <c r="R14" s="12" t="n">
        <v>3.11349</v>
      </c>
      <c r="S14" s="12" t="n">
        <v>3.12061</v>
      </c>
      <c r="T14" s="12" t="n">
        <v>3.12018</v>
      </c>
      <c r="U14" s="12" t="n">
        <v>3.04824</v>
      </c>
      <c r="V14" s="12" t="n">
        <v>3.00503</v>
      </c>
      <c r="W14" s="12" t="n">
        <v>2.96061</v>
      </c>
      <c r="X14" s="12" t="n">
        <v>2.90818</v>
      </c>
      <c r="Y14" s="12" t="n">
        <v>2.86434</v>
      </c>
    </row>
    <row r="15" customFormat="false" ht="12.75" hidden="false" customHeight="false" outlineLevel="0" collapsed="false">
      <c r="A15" s="8" t="n">
        <f aca="false">A14+1</f>
        <v>11</v>
      </c>
      <c r="B15" s="12" t="n">
        <v>2.86022</v>
      </c>
      <c r="C15" s="12" t="n">
        <v>2.86293</v>
      </c>
      <c r="D15" s="12" t="n">
        <v>2.88419</v>
      </c>
      <c r="E15" s="12" t="n">
        <v>2.9062</v>
      </c>
      <c r="F15" s="12" t="n">
        <v>2.9152</v>
      </c>
      <c r="G15" s="12" t="n">
        <v>2.91507</v>
      </c>
      <c r="H15" s="12" t="n">
        <v>2.91576</v>
      </c>
      <c r="I15" s="12" t="n">
        <v>2.91546</v>
      </c>
      <c r="J15" s="12" t="n">
        <v>2.9134</v>
      </c>
      <c r="K15" s="12" t="n">
        <v>2.91722</v>
      </c>
      <c r="L15" s="12" t="n">
        <v>2.91291</v>
      </c>
      <c r="M15" s="12" t="n">
        <v>2.91321</v>
      </c>
      <c r="N15" s="12" t="n">
        <v>2.91391</v>
      </c>
      <c r="O15" s="12" t="n">
        <v>2.91403</v>
      </c>
      <c r="P15" s="12" t="n">
        <v>2.91532</v>
      </c>
      <c r="Q15" s="12" t="n">
        <v>2.91934</v>
      </c>
      <c r="R15" s="12" t="n">
        <v>2.91791</v>
      </c>
      <c r="S15" s="12" t="n">
        <v>2.92657</v>
      </c>
      <c r="T15" s="12" t="n">
        <v>2.91974</v>
      </c>
      <c r="U15" s="12" t="n">
        <v>2.98601</v>
      </c>
      <c r="V15" s="12" t="n">
        <v>2.97304</v>
      </c>
      <c r="W15" s="12" t="n">
        <v>2.97361</v>
      </c>
      <c r="X15" s="12" t="n">
        <v>2.94324</v>
      </c>
      <c r="Y15" s="12" t="n">
        <v>2.87361</v>
      </c>
    </row>
    <row r="16" customFormat="false" ht="12.75" hidden="false" customHeight="false" outlineLevel="0" collapsed="false">
      <c r="A16" s="8" t="n">
        <f aca="false">A15+1</f>
        <v>12</v>
      </c>
      <c r="B16" s="12" t="n">
        <v>2.89695</v>
      </c>
      <c r="C16" s="12" t="n">
        <v>2.89738</v>
      </c>
      <c r="D16" s="12" t="n">
        <v>2.89986</v>
      </c>
      <c r="E16" s="12" t="n">
        <v>2.91733</v>
      </c>
      <c r="F16" s="12" t="n">
        <v>2.9167</v>
      </c>
      <c r="G16" s="12" t="n">
        <v>2.91655</v>
      </c>
      <c r="H16" s="12" t="n">
        <v>2.92407</v>
      </c>
      <c r="I16" s="12" t="n">
        <v>2.92304</v>
      </c>
      <c r="J16" s="12" t="n">
        <v>2.92054</v>
      </c>
      <c r="K16" s="12" t="n">
        <v>2.91741</v>
      </c>
      <c r="L16" s="12" t="n">
        <v>2.92275</v>
      </c>
      <c r="M16" s="12" t="n">
        <v>2.92298</v>
      </c>
      <c r="N16" s="12" t="n">
        <v>2.92407</v>
      </c>
      <c r="O16" s="12" t="n">
        <v>2.91843</v>
      </c>
      <c r="P16" s="12" t="n">
        <v>2.92152</v>
      </c>
      <c r="Q16" s="12" t="n">
        <v>2.92613</v>
      </c>
      <c r="R16" s="12" t="n">
        <v>2.92318</v>
      </c>
      <c r="S16" s="12" t="n">
        <v>2.9295</v>
      </c>
      <c r="T16" s="12" t="n">
        <v>2.93024</v>
      </c>
      <c r="U16" s="12" t="n">
        <v>3.0081</v>
      </c>
      <c r="V16" s="12" t="n">
        <v>2.98454</v>
      </c>
      <c r="W16" s="12" t="n">
        <v>2.99139</v>
      </c>
      <c r="X16" s="12" t="n">
        <v>2.96438</v>
      </c>
      <c r="Y16" s="12" t="n">
        <v>2.90106</v>
      </c>
    </row>
    <row r="17" customFormat="false" ht="12.75" hidden="false" customHeight="false" outlineLevel="0" collapsed="false">
      <c r="A17" s="8" t="n">
        <f aca="false">A16+1</f>
        <v>13</v>
      </c>
      <c r="B17" s="12" t="n">
        <v>2.93779</v>
      </c>
      <c r="C17" s="12" t="n">
        <v>2.91594</v>
      </c>
      <c r="D17" s="12" t="n">
        <v>2.9257</v>
      </c>
      <c r="E17" s="12" t="n">
        <v>2.75614</v>
      </c>
      <c r="F17" s="12" t="n">
        <v>2.80127</v>
      </c>
      <c r="G17" s="12" t="n">
        <v>2.94709</v>
      </c>
      <c r="H17" s="12" t="n">
        <v>2.95075</v>
      </c>
      <c r="I17" s="12" t="n">
        <v>2.9501</v>
      </c>
      <c r="J17" s="12" t="n">
        <v>2.94788</v>
      </c>
      <c r="K17" s="12" t="n">
        <v>2.94511</v>
      </c>
      <c r="L17" s="12" t="n">
        <v>2.94647</v>
      </c>
      <c r="M17" s="12" t="n">
        <v>2.94588</v>
      </c>
      <c r="N17" s="12" t="n">
        <v>2.94829</v>
      </c>
      <c r="O17" s="12" t="n">
        <v>2.94973</v>
      </c>
      <c r="P17" s="12" t="n">
        <v>2.95113</v>
      </c>
      <c r="Q17" s="12" t="n">
        <v>2.95169</v>
      </c>
      <c r="R17" s="12" t="n">
        <v>2.95018</v>
      </c>
      <c r="S17" s="12" t="n">
        <v>2.95108</v>
      </c>
      <c r="T17" s="12" t="n">
        <v>2.95193</v>
      </c>
      <c r="U17" s="12" t="n">
        <v>3.03514</v>
      </c>
      <c r="V17" s="12" t="n">
        <v>2.99676</v>
      </c>
      <c r="W17" s="12" t="n">
        <v>2.99851</v>
      </c>
      <c r="X17" s="12" t="n">
        <v>3.02302</v>
      </c>
      <c r="Y17" s="12" t="n">
        <v>2.98696</v>
      </c>
    </row>
    <row r="18" customFormat="false" ht="12.75" hidden="false" customHeight="false" outlineLevel="0" collapsed="false">
      <c r="A18" s="8" t="n">
        <f aca="false">A17+1</f>
        <v>14</v>
      </c>
      <c r="B18" s="12" t="n">
        <v>2.91631</v>
      </c>
      <c r="C18" s="12" t="n">
        <v>2.8864</v>
      </c>
      <c r="D18" s="12" t="n">
        <v>2.85583</v>
      </c>
      <c r="E18" s="12" t="n">
        <v>2.86967</v>
      </c>
      <c r="F18" s="12" t="n">
        <v>2.8712</v>
      </c>
      <c r="G18" s="12" t="n">
        <v>2.90236</v>
      </c>
      <c r="H18" s="12" t="n">
        <v>2.90921</v>
      </c>
      <c r="I18" s="12" t="n">
        <v>2.90745</v>
      </c>
      <c r="J18" s="12" t="n">
        <v>2.90513</v>
      </c>
      <c r="K18" s="12" t="n">
        <v>2.9143</v>
      </c>
      <c r="L18" s="12" t="n">
        <v>2.91587</v>
      </c>
      <c r="M18" s="12" t="n">
        <v>2.91673</v>
      </c>
      <c r="N18" s="12" t="n">
        <v>2.9177</v>
      </c>
      <c r="O18" s="12" t="n">
        <v>2.90639</v>
      </c>
      <c r="P18" s="12" t="n">
        <v>2.90802</v>
      </c>
      <c r="Q18" s="12" t="n">
        <v>2.90986</v>
      </c>
      <c r="R18" s="12" t="n">
        <v>2.90796</v>
      </c>
      <c r="S18" s="12" t="n">
        <v>2.90986</v>
      </c>
      <c r="T18" s="12" t="n">
        <v>2.91055</v>
      </c>
      <c r="U18" s="12" t="n">
        <v>2.96367</v>
      </c>
      <c r="V18" s="12" t="n">
        <v>2.93069</v>
      </c>
      <c r="W18" s="12" t="n">
        <v>2.94714</v>
      </c>
      <c r="X18" s="12" t="n">
        <v>2.95697</v>
      </c>
      <c r="Y18" s="12" t="n">
        <v>2.92777</v>
      </c>
    </row>
    <row r="19" customFormat="false" ht="12.75" hidden="false" customHeight="false" outlineLevel="0" collapsed="false">
      <c r="A19" s="8" t="n">
        <f aca="false">A18+1</f>
        <v>15</v>
      </c>
      <c r="B19" s="12" t="n">
        <v>2.87712</v>
      </c>
      <c r="C19" s="12" t="n">
        <v>2.87726</v>
      </c>
      <c r="D19" s="12" t="n">
        <v>2.87483</v>
      </c>
      <c r="E19" s="12" t="n">
        <v>2.87511</v>
      </c>
      <c r="F19" s="12" t="n">
        <v>2.87563</v>
      </c>
      <c r="G19" s="12" t="n">
        <v>2.93865</v>
      </c>
      <c r="H19" s="12" t="n">
        <v>2.96295</v>
      </c>
      <c r="I19" s="12" t="n">
        <v>2.96781</v>
      </c>
      <c r="J19" s="12" t="n">
        <v>2.96787</v>
      </c>
      <c r="K19" s="12" t="n">
        <v>2.96438</v>
      </c>
      <c r="L19" s="12" t="n">
        <v>2.9595</v>
      </c>
      <c r="M19" s="12" t="n">
        <v>2.96274</v>
      </c>
      <c r="N19" s="12" t="n">
        <v>2.96604</v>
      </c>
      <c r="O19" s="12" t="n">
        <v>2.91814</v>
      </c>
      <c r="P19" s="12" t="n">
        <v>2.97169</v>
      </c>
      <c r="Q19" s="12" t="n">
        <v>2.97839</v>
      </c>
      <c r="R19" s="12" t="n">
        <v>2.97121</v>
      </c>
      <c r="S19" s="12" t="n">
        <v>2.97334</v>
      </c>
      <c r="T19" s="12" t="n">
        <v>2.97739</v>
      </c>
      <c r="U19" s="12" t="n">
        <v>2.97906</v>
      </c>
      <c r="V19" s="12" t="n">
        <v>2.90748</v>
      </c>
      <c r="W19" s="12" t="n">
        <v>2.89348</v>
      </c>
      <c r="X19" s="12" t="n">
        <v>2.89698</v>
      </c>
      <c r="Y19" s="12" t="n">
        <v>2.92547</v>
      </c>
    </row>
    <row r="20" customFormat="false" ht="12.75" hidden="false" customHeight="false" outlineLevel="0" collapsed="false">
      <c r="A20" s="8" t="n">
        <f aca="false">A19+1</f>
        <v>16</v>
      </c>
      <c r="B20" s="12" t="n">
        <v>2.90478</v>
      </c>
      <c r="C20" s="12" t="n">
        <v>2.90802</v>
      </c>
      <c r="D20" s="12" t="n">
        <v>2.90527</v>
      </c>
      <c r="E20" s="12" t="n">
        <v>2.8805</v>
      </c>
      <c r="F20" s="12" t="n">
        <v>2.86686</v>
      </c>
      <c r="G20" s="12" t="n">
        <v>2.8541</v>
      </c>
      <c r="H20" s="12" t="n">
        <v>2.9223</v>
      </c>
      <c r="I20" s="12" t="n">
        <v>2.92953</v>
      </c>
      <c r="J20" s="12" t="n">
        <v>2.92999</v>
      </c>
      <c r="K20" s="12" t="n">
        <v>2.93229</v>
      </c>
      <c r="L20" s="12" t="n">
        <v>2.93407</v>
      </c>
      <c r="M20" s="12" t="n">
        <v>2.93894</v>
      </c>
      <c r="N20" s="12" t="n">
        <v>2.9453</v>
      </c>
      <c r="O20" s="12" t="n">
        <v>2.92748</v>
      </c>
      <c r="P20" s="12" t="n">
        <v>2.90849</v>
      </c>
      <c r="Q20" s="12" t="n">
        <v>2.91009</v>
      </c>
      <c r="R20" s="12" t="n">
        <v>2.93555</v>
      </c>
      <c r="S20" s="12" t="n">
        <v>2.94202</v>
      </c>
      <c r="T20" s="12" t="n">
        <v>2.94865</v>
      </c>
      <c r="U20" s="12" t="n">
        <v>2.90117</v>
      </c>
      <c r="V20" s="12" t="n">
        <v>2.88565</v>
      </c>
      <c r="W20" s="12" t="n">
        <v>2.88578</v>
      </c>
      <c r="X20" s="12" t="n">
        <v>2.95203</v>
      </c>
      <c r="Y20" s="12" t="n">
        <v>2.88327</v>
      </c>
    </row>
    <row r="21" customFormat="false" ht="12.75" hidden="false" customHeight="false" outlineLevel="0" collapsed="false">
      <c r="A21" s="8" t="n">
        <f aca="false">A20+1</f>
        <v>17</v>
      </c>
      <c r="B21" s="12" t="n">
        <v>2.90223</v>
      </c>
      <c r="C21" s="12" t="n">
        <v>2.9035</v>
      </c>
      <c r="D21" s="12" t="n">
        <v>2.90902</v>
      </c>
      <c r="E21" s="12" t="n">
        <v>2.92087</v>
      </c>
      <c r="F21" s="12" t="n">
        <v>2.9063</v>
      </c>
      <c r="G21" s="12" t="n">
        <v>2.92075</v>
      </c>
      <c r="H21" s="12" t="n">
        <v>2.93155</v>
      </c>
      <c r="I21" s="12" t="n">
        <v>2.98941</v>
      </c>
      <c r="J21" s="12" t="n">
        <v>2.98378</v>
      </c>
      <c r="K21" s="12" t="n">
        <v>2.97861</v>
      </c>
      <c r="L21" s="12" t="n">
        <v>2.92779</v>
      </c>
      <c r="M21" s="12" t="n">
        <v>2.92796</v>
      </c>
      <c r="N21" s="12" t="n">
        <v>2.91831</v>
      </c>
      <c r="O21" s="12" t="n">
        <v>2.91797</v>
      </c>
      <c r="P21" s="12" t="n">
        <v>2.91646</v>
      </c>
      <c r="Q21" s="12" t="n">
        <v>2.97275</v>
      </c>
      <c r="R21" s="12" t="n">
        <v>2.92295</v>
      </c>
      <c r="S21" s="12" t="n">
        <v>2.92432</v>
      </c>
      <c r="T21" s="12" t="n">
        <v>2.97598</v>
      </c>
      <c r="U21" s="12" t="n">
        <v>2.92286</v>
      </c>
      <c r="V21" s="12" t="n">
        <v>3.0001</v>
      </c>
      <c r="W21" s="12" t="n">
        <v>2.89975</v>
      </c>
      <c r="X21" s="12" t="n">
        <v>2.90503</v>
      </c>
      <c r="Y21" s="12" t="n">
        <v>2.86945</v>
      </c>
    </row>
    <row r="22" customFormat="false" ht="12.75" hidden="false" customHeight="false" outlineLevel="0" collapsed="false">
      <c r="A22" s="8" t="n">
        <f aca="false">A21+1</f>
        <v>18</v>
      </c>
      <c r="B22" s="12" t="n">
        <v>2.91349</v>
      </c>
      <c r="C22" s="12" t="n">
        <v>2.91304</v>
      </c>
      <c r="D22" s="12" t="n">
        <v>2.91723</v>
      </c>
      <c r="E22" s="12" t="n">
        <v>2.91289</v>
      </c>
      <c r="F22" s="12" t="n">
        <v>2.91842</v>
      </c>
      <c r="G22" s="12" t="n">
        <v>2.8702</v>
      </c>
      <c r="H22" s="12" t="n">
        <v>2.87454</v>
      </c>
      <c r="I22" s="12" t="n">
        <v>2.90221</v>
      </c>
      <c r="J22" s="12" t="n">
        <v>2.9283</v>
      </c>
      <c r="K22" s="12" t="n">
        <v>2.87155</v>
      </c>
      <c r="L22" s="12" t="n">
        <v>2.87206</v>
      </c>
      <c r="M22" s="12" t="n">
        <v>2.87229</v>
      </c>
      <c r="N22" s="12" t="n">
        <v>2.87348</v>
      </c>
      <c r="O22" s="12" t="n">
        <v>2.87088</v>
      </c>
      <c r="P22" s="12" t="n">
        <v>2.87117</v>
      </c>
      <c r="Q22" s="12" t="n">
        <v>2.94097</v>
      </c>
      <c r="R22" s="12" t="n">
        <v>2.93705</v>
      </c>
      <c r="S22" s="12" t="n">
        <v>2.94659</v>
      </c>
      <c r="T22" s="12" t="n">
        <v>2.95334</v>
      </c>
      <c r="U22" s="12" t="n">
        <v>2.93021</v>
      </c>
      <c r="V22" s="12" t="n">
        <v>2.965</v>
      </c>
      <c r="W22" s="12" t="n">
        <v>2.93647</v>
      </c>
      <c r="X22" s="12" t="n">
        <v>2.93088</v>
      </c>
      <c r="Y22" s="12" t="n">
        <v>2.91575</v>
      </c>
    </row>
    <row r="23" customFormat="false" ht="12.75" hidden="false" customHeight="false" outlineLevel="0" collapsed="false">
      <c r="A23" s="8" t="n">
        <f aca="false">A22+1</f>
        <v>19</v>
      </c>
      <c r="B23" s="12" t="n">
        <v>2.90228</v>
      </c>
      <c r="C23" s="12" t="n">
        <v>2.90429</v>
      </c>
      <c r="D23" s="12" t="n">
        <v>2.91448</v>
      </c>
      <c r="E23" s="12" t="n">
        <v>2.90934</v>
      </c>
      <c r="F23" s="12" t="n">
        <v>2.91524</v>
      </c>
      <c r="G23" s="12" t="n">
        <v>2.922</v>
      </c>
      <c r="H23" s="12" t="n">
        <v>2.93797</v>
      </c>
      <c r="I23" s="12" t="n">
        <v>2.9378</v>
      </c>
      <c r="J23" s="12" t="n">
        <v>2.93501</v>
      </c>
      <c r="K23" s="12" t="n">
        <v>2.93068</v>
      </c>
      <c r="L23" s="12" t="n">
        <v>2.93399</v>
      </c>
      <c r="M23" s="12" t="n">
        <v>2.93265</v>
      </c>
      <c r="N23" s="12" t="n">
        <v>2.93698</v>
      </c>
      <c r="O23" s="12" t="n">
        <v>2.93648</v>
      </c>
      <c r="P23" s="12" t="n">
        <v>2.94058</v>
      </c>
      <c r="Q23" s="12" t="n">
        <v>2.94995</v>
      </c>
      <c r="R23" s="12" t="n">
        <v>2.94146</v>
      </c>
      <c r="S23" s="12" t="n">
        <v>2.949</v>
      </c>
      <c r="T23" s="12" t="n">
        <v>2.95451</v>
      </c>
      <c r="U23" s="12" t="n">
        <v>2.93044</v>
      </c>
      <c r="V23" s="12" t="n">
        <v>2.96592</v>
      </c>
      <c r="W23" s="12" t="n">
        <v>2.93536</v>
      </c>
      <c r="X23" s="12" t="n">
        <v>2.93047</v>
      </c>
      <c r="Y23" s="12" t="n">
        <v>2.91242</v>
      </c>
    </row>
    <row r="24" customFormat="false" ht="12.75" hidden="false" customHeight="false" outlineLevel="0" collapsed="false">
      <c r="A24" s="8" t="n">
        <f aca="false">A23+1</f>
        <v>20</v>
      </c>
      <c r="B24" s="12" t="n">
        <v>2.89711</v>
      </c>
      <c r="C24" s="12" t="n">
        <v>2.90373</v>
      </c>
      <c r="D24" s="12" t="n">
        <v>2.91523</v>
      </c>
      <c r="E24" s="12" t="n">
        <v>2.90836</v>
      </c>
      <c r="F24" s="12" t="n">
        <v>2.92626</v>
      </c>
      <c r="G24" s="12" t="n">
        <v>2.93149</v>
      </c>
      <c r="H24" s="12" t="n">
        <v>2.94655</v>
      </c>
      <c r="I24" s="12" t="n">
        <v>2.94746</v>
      </c>
      <c r="J24" s="12" t="n">
        <v>2.945</v>
      </c>
      <c r="K24" s="12" t="n">
        <v>2.93745</v>
      </c>
      <c r="L24" s="12" t="n">
        <v>2.94088</v>
      </c>
      <c r="M24" s="12" t="n">
        <v>2.93922</v>
      </c>
      <c r="N24" s="12" t="n">
        <v>2.94413</v>
      </c>
      <c r="O24" s="12" t="n">
        <v>2.94765</v>
      </c>
      <c r="P24" s="12" t="n">
        <v>2.94839</v>
      </c>
      <c r="Q24" s="12" t="n">
        <v>2.95398</v>
      </c>
      <c r="R24" s="12" t="n">
        <v>2.93833</v>
      </c>
      <c r="S24" s="12" t="n">
        <v>2.94867</v>
      </c>
      <c r="T24" s="12" t="n">
        <v>2.95371</v>
      </c>
      <c r="U24" s="12" t="n">
        <v>2.9256</v>
      </c>
      <c r="V24" s="12" t="n">
        <v>2.95812</v>
      </c>
      <c r="W24" s="12" t="n">
        <v>2.92938</v>
      </c>
      <c r="X24" s="12" t="n">
        <v>2.92451</v>
      </c>
      <c r="Y24" s="12" t="n">
        <v>2.90647</v>
      </c>
    </row>
    <row r="25" customFormat="false" ht="12.75" hidden="false" customHeight="false" outlineLevel="0" collapsed="false">
      <c r="A25" s="8" t="n">
        <f aca="false">A24+1</f>
        <v>21</v>
      </c>
      <c r="B25" s="12" t="n">
        <v>2.9172</v>
      </c>
      <c r="C25" s="12" t="n">
        <v>2.92515</v>
      </c>
      <c r="D25" s="12" t="n">
        <v>2.93377</v>
      </c>
      <c r="E25" s="12" t="n">
        <v>2.93276</v>
      </c>
      <c r="F25" s="12" t="n">
        <v>2.9355</v>
      </c>
      <c r="G25" s="12" t="n">
        <v>2.93667</v>
      </c>
      <c r="H25" s="12" t="n">
        <v>2.95087</v>
      </c>
      <c r="I25" s="12" t="n">
        <v>2.95178</v>
      </c>
      <c r="J25" s="12" t="n">
        <v>2.95179</v>
      </c>
      <c r="K25" s="12" t="n">
        <v>2.9487</v>
      </c>
      <c r="L25" s="12" t="n">
        <v>2.95012</v>
      </c>
      <c r="M25" s="12" t="n">
        <v>2.94906</v>
      </c>
      <c r="N25" s="12" t="n">
        <v>2.95165</v>
      </c>
      <c r="O25" s="12" t="n">
        <v>2.95161</v>
      </c>
      <c r="P25" s="12" t="n">
        <v>2.95108</v>
      </c>
      <c r="Q25" s="12" t="n">
        <v>2.95896</v>
      </c>
      <c r="R25" s="12" t="n">
        <v>2.95265</v>
      </c>
      <c r="S25" s="12" t="n">
        <v>2.96083</v>
      </c>
      <c r="T25" s="12" t="n">
        <v>2.95907</v>
      </c>
      <c r="U25" s="12" t="n">
        <v>2.94517</v>
      </c>
      <c r="V25" s="12" t="n">
        <v>2.97685</v>
      </c>
      <c r="W25" s="12" t="n">
        <v>2.94882</v>
      </c>
      <c r="X25" s="12" t="n">
        <v>2.94536</v>
      </c>
      <c r="Y25" s="12" t="n">
        <v>2.92355</v>
      </c>
    </row>
    <row r="26" customFormat="false" ht="12.75" hidden="false" customHeight="false" outlineLevel="0" collapsed="false">
      <c r="A26" s="8" t="n">
        <f aca="false">A25+1</f>
        <v>22</v>
      </c>
      <c r="B26" s="12" t="n">
        <v>2.93071</v>
      </c>
      <c r="C26" s="12" t="n">
        <v>2.92634</v>
      </c>
      <c r="D26" s="12" t="n">
        <v>2.93449</v>
      </c>
      <c r="E26" s="12" t="n">
        <v>2.91987</v>
      </c>
      <c r="F26" s="12" t="n">
        <v>2.92051</v>
      </c>
      <c r="G26" s="12" t="n">
        <v>2.91195</v>
      </c>
      <c r="H26" s="12" t="n">
        <v>2.93059</v>
      </c>
      <c r="I26" s="12" t="n">
        <v>2.93659</v>
      </c>
      <c r="J26" s="12" t="n">
        <v>2.93115</v>
      </c>
      <c r="K26" s="12" t="n">
        <v>2.9292</v>
      </c>
      <c r="L26" s="12" t="n">
        <v>2.93013</v>
      </c>
      <c r="M26" s="12" t="n">
        <v>2.93318</v>
      </c>
      <c r="N26" s="12" t="n">
        <v>2.93789</v>
      </c>
      <c r="O26" s="12" t="n">
        <v>2.94293</v>
      </c>
      <c r="P26" s="12" t="n">
        <v>2.94771</v>
      </c>
      <c r="Q26" s="12" t="n">
        <v>2.95769</v>
      </c>
      <c r="R26" s="12" t="n">
        <v>2.94937</v>
      </c>
      <c r="S26" s="12" t="n">
        <v>2.95316</v>
      </c>
      <c r="T26" s="12" t="n">
        <v>2.95443</v>
      </c>
      <c r="U26" s="12" t="n">
        <v>2.94844</v>
      </c>
      <c r="V26" s="12" t="n">
        <v>2.98903</v>
      </c>
      <c r="W26" s="12" t="n">
        <v>2.95115</v>
      </c>
      <c r="X26" s="12" t="n">
        <v>2.94756</v>
      </c>
      <c r="Y26" s="12" t="n">
        <v>2.92855</v>
      </c>
    </row>
    <row r="27" customFormat="false" ht="12.75" hidden="false" customHeight="false" outlineLevel="0" collapsed="false">
      <c r="A27" s="8" t="n">
        <f aca="false">A26+1</f>
        <v>23</v>
      </c>
      <c r="B27" s="12" t="n">
        <v>2.87814</v>
      </c>
      <c r="C27" s="12" t="n">
        <v>2.87858</v>
      </c>
      <c r="D27" s="12" t="n">
        <v>2.87463</v>
      </c>
      <c r="E27" s="12" t="n">
        <v>2.85989</v>
      </c>
      <c r="F27" s="12" t="n">
        <v>2.84514</v>
      </c>
      <c r="G27" s="12" t="n">
        <v>2.83736</v>
      </c>
      <c r="H27" s="12" t="n">
        <v>2.86512</v>
      </c>
      <c r="I27" s="12" t="n">
        <v>2.86711</v>
      </c>
      <c r="J27" s="12" t="n">
        <v>2.86825</v>
      </c>
      <c r="K27" s="12" t="n">
        <v>2.89432</v>
      </c>
      <c r="L27" s="12" t="n">
        <v>2.89489</v>
      </c>
      <c r="M27" s="12" t="n">
        <v>2.89695</v>
      </c>
      <c r="N27" s="12" t="n">
        <v>2.9001</v>
      </c>
      <c r="O27" s="12" t="n">
        <v>2.9068</v>
      </c>
      <c r="P27" s="12" t="n">
        <v>2.89111</v>
      </c>
      <c r="Q27" s="12" t="n">
        <v>2.89894</v>
      </c>
      <c r="R27" s="12" t="n">
        <v>2.89407</v>
      </c>
      <c r="S27" s="12" t="n">
        <v>2.90178</v>
      </c>
      <c r="T27" s="12" t="n">
        <v>2.90688</v>
      </c>
      <c r="U27" s="12" t="n">
        <v>2.89755</v>
      </c>
      <c r="V27" s="12" t="n">
        <v>2.90167</v>
      </c>
      <c r="W27" s="12" t="n">
        <v>2.89804</v>
      </c>
      <c r="X27" s="12" t="n">
        <v>2.9028</v>
      </c>
      <c r="Y27" s="12" t="n">
        <v>2.88837</v>
      </c>
    </row>
    <row r="28" customFormat="false" ht="12.75" hidden="false" customHeight="false" outlineLevel="0" collapsed="false">
      <c r="A28" s="8" t="n">
        <f aca="false">A27+1</f>
        <v>24</v>
      </c>
      <c r="B28" s="12" t="n">
        <v>2.90971</v>
      </c>
      <c r="C28" s="12" t="n">
        <v>2.93801</v>
      </c>
      <c r="D28" s="12" t="n">
        <v>2.94042</v>
      </c>
      <c r="E28" s="12" t="n">
        <v>2.94369</v>
      </c>
      <c r="F28" s="12" t="n">
        <v>2.92139</v>
      </c>
      <c r="G28" s="12" t="n">
        <v>2.92331</v>
      </c>
      <c r="H28" s="12" t="n">
        <v>2.93631</v>
      </c>
      <c r="I28" s="12" t="n">
        <v>2.97452</v>
      </c>
      <c r="J28" s="12" t="n">
        <v>2.96881</v>
      </c>
      <c r="K28" s="12" t="n">
        <v>2.92256</v>
      </c>
      <c r="L28" s="12" t="n">
        <v>2.93033</v>
      </c>
      <c r="M28" s="12" t="n">
        <v>2.92975</v>
      </c>
      <c r="N28" s="12" t="n">
        <v>2.93169</v>
      </c>
      <c r="O28" s="12" t="n">
        <v>2.93213</v>
      </c>
      <c r="P28" s="12" t="n">
        <v>2.93325</v>
      </c>
      <c r="Q28" s="12" t="n">
        <v>2.97601</v>
      </c>
      <c r="R28" s="12" t="n">
        <v>2.97113</v>
      </c>
      <c r="S28" s="12" t="n">
        <v>2.97534</v>
      </c>
      <c r="T28" s="12" t="n">
        <v>2.97559</v>
      </c>
      <c r="U28" s="12" t="n">
        <v>2.96738</v>
      </c>
      <c r="V28" s="12" t="n">
        <v>2.99684</v>
      </c>
      <c r="W28" s="12" t="n">
        <v>2.96586</v>
      </c>
      <c r="X28" s="12" t="n">
        <v>2.96382</v>
      </c>
      <c r="Y28" s="12" t="n">
        <v>2.94169</v>
      </c>
    </row>
    <row r="29" customFormat="false" ht="12.75" hidden="false" customHeight="false" outlineLevel="0" collapsed="false">
      <c r="A29" s="8" t="n">
        <f aca="false">A28+1</f>
        <v>25</v>
      </c>
      <c r="B29" s="12" t="n">
        <v>2.87032</v>
      </c>
      <c r="C29" s="12" t="n">
        <v>2.87668</v>
      </c>
      <c r="D29" s="12" t="n">
        <v>2.88614</v>
      </c>
      <c r="E29" s="12" t="n">
        <v>2.89004</v>
      </c>
      <c r="F29" s="12" t="n">
        <v>2.89038</v>
      </c>
      <c r="G29" s="12" t="n">
        <v>2.89536</v>
      </c>
      <c r="H29" s="12" t="n">
        <v>2.9078</v>
      </c>
      <c r="I29" s="12" t="n">
        <v>2.90769</v>
      </c>
      <c r="J29" s="12" t="n">
        <v>2.90455</v>
      </c>
      <c r="K29" s="12" t="n">
        <v>2.90304</v>
      </c>
      <c r="L29" s="12" t="n">
        <v>2.90314</v>
      </c>
      <c r="M29" s="12" t="n">
        <v>2.90289</v>
      </c>
      <c r="N29" s="12" t="n">
        <v>2.90365</v>
      </c>
      <c r="O29" s="12" t="n">
        <v>2.90509</v>
      </c>
      <c r="P29" s="12" t="n">
        <v>2.90628</v>
      </c>
      <c r="Q29" s="12" t="n">
        <v>2.91162</v>
      </c>
      <c r="R29" s="12" t="n">
        <v>2.90965</v>
      </c>
      <c r="S29" s="12" t="n">
        <v>2.91704</v>
      </c>
      <c r="T29" s="12" t="n">
        <v>2.91945</v>
      </c>
      <c r="U29" s="12" t="n">
        <v>2.90695</v>
      </c>
      <c r="V29" s="12" t="n">
        <v>2.93961</v>
      </c>
      <c r="W29" s="12" t="n">
        <v>2.90831</v>
      </c>
      <c r="X29" s="12" t="n">
        <v>2.90782</v>
      </c>
      <c r="Y29" s="12" t="n">
        <v>2.88513</v>
      </c>
    </row>
    <row r="30" customFormat="false" ht="12.75" hidden="false" customHeight="false" outlineLevel="0" collapsed="false">
      <c r="A30" s="8" t="n">
        <f aca="false">A29+1</f>
        <v>26</v>
      </c>
      <c r="B30" s="12" t="n">
        <v>2.95777</v>
      </c>
      <c r="C30" s="12" t="n">
        <v>2.97678</v>
      </c>
      <c r="D30" s="12" t="n">
        <v>2.97971</v>
      </c>
      <c r="E30" s="12" t="n">
        <v>2.96033</v>
      </c>
      <c r="F30" s="12" t="n">
        <v>3.00817</v>
      </c>
      <c r="G30" s="12" t="n">
        <v>3.0087</v>
      </c>
      <c r="H30" s="12" t="n">
        <v>3.01953</v>
      </c>
      <c r="I30" s="12" t="n">
        <v>3.01875</v>
      </c>
      <c r="J30" s="12" t="n">
        <v>3.01668</v>
      </c>
      <c r="K30" s="12" t="n">
        <v>3.0159</v>
      </c>
      <c r="L30" s="12" t="n">
        <v>3.01795</v>
      </c>
      <c r="M30" s="12" t="n">
        <v>3.01862</v>
      </c>
      <c r="N30" s="12" t="n">
        <v>3.02189</v>
      </c>
      <c r="O30" s="12" t="n">
        <v>3.02319</v>
      </c>
      <c r="P30" s="12" t="n">
        <v>3.02539</v>
      </c>
      <c r="Q30" s="12" t="n">
        <v>3.03431</v>
      </c>
      <c r="R30" s="12" t="n">
        <v>3.02788</v>
      </c>
      <c r="S30" s="12" t="n">
        <v>3.03325</v>
      </c>
      <c r="T30" s="12" t="n">
        <v>3.03564</v>
      </c>
      <c r="U30" s="12" t="n">
        <v>3.01371</v>
      </c>
      <c r="V30" s="12" t="n">
        <v>3.0506</v>
      </c>
      <c r="W30" s="12" t="n">
        <v>3.01626</v>
      </c>
      <c r="X30" s="12" t="n">
        <v>3.0101</v>
      </c>
      <c r="Y30" s="12" t="n">
        <v>2.99731</v>
      </c>
    </row>
    <row r="31" customFormat="false" ht="12.75" hidden="false" customHeight="false" outlineLevel="0" collapsed="false">
      <c r="A31" s="8" t="n">
        <f aca="false">A30+1</f>
        <v>27</v>
      </c>
      <c r="B31" s="12" t="n">
        <v>2.96453</v>
      </c>
      <c r="C31" s="12" t="n">
        <v>2.96489</v>
      </c>
      <c r="D31" s="12" t="n">
        <v>2.98499</v>
      </c>
      <c r="E31" s="12" t="n">
        <v>2.97065</v>
      </c>
      <c r="F31" s="12" t="n">
        <v>2.9867</v>
      </c>
      <c r="G31" s="12" t="n">
        <v>2.98959</v>
      </c>
      <c r="H31" s="12" t="n">
        <v>3.0039</v>
      </c>
      <c r="I31" s="12" t="n">
        <v>3.00525</v>
      </c>
      <c r="J31" s="12" t="n">
        <v>3.00021</v>
      </c>
      <c r="K31" s="12" t="n">
        <v>2.99536</v>
      </c>
      <c r="L31" s="12" t="n">
        <v>2.9953</v>
      </c>
      <c r="M31" s="12" t="n">
        <v>2.99507</v>
      </c>
      <c r="N31" s="12" t="n">
        <v>2.99928</v>
      </c>
      <c r="O31" s="12" t="n">
        <v>3.00165</v>
      </c>
      <c r="P31" s="12" t="n">
        <v>3.00097</v>
      </c>
      <c r="Q31" s="12" t="n">
        <v>3.00611</v>
      </c>
      <c r="R31" s="12" t="n">
        <v>2.99935</v>
      </c>
      <c r="S31" s="12" t="n">
        <v>3.00471</v>
      </c>
      <c r="T31" s="12" t="n">
        <v>3.00218</v>
      </c>
      <c r="U31" s="12" t="n">
        <v>2.99243</v>
      </c>
      <c r="V31" s="12" t="n">
        <v>3.02044</v>
      </c>
      <c r="W31" s="12" t="n">
        <v>2.99</v>
      </c>
      <c r="X31" s="12" t="n">
        <v>2.98707</v>
      </c>
      <c r="Y31" s="12" t="n">
        <v>2.97546</v>
      </c>
    </row>
    <row r="32" customFormat="false" ht="12.75" hidden="false" customHeight="false" outlineLevel="0" collapsed="false">
      <c r="A32" s="8" t="n">
        <f aca="false">A31+1</f>
        <v>28</v>
      </c>
      <c r="B32" s="12" t="n">
        <v>2.94716</v>
      </c>
      <c r="C32" s="12" t="n">
        <v>2.94874</v>
      </c>
      <c r="D32" s="12" t="n">
        <v>2.96377</v>
      </c>
      <c r="E32" s="12" t="n">
        <v>2.95274</v>
      </c>
      <c r="F32" s="12" t="n">
        <v>2.95596</v>
      </c>
      <c r="G32" s="12" t="n">
        <v>2.95782</v>
      </c>
      <c r="H32" s="12" t="n">
        <v>2.96769</v>
      </c>
      <c r="I32" s="12" t="n">
        <v>2.9626</v>
      </c>
      <c r="J32" s="12" t="n">
        <v>2.95849</v>
      </c>
      <c r="K32" s="12" t="n">
        <v>2.95624</v>
      </c>
      <c r="L32" s="12" t="n">
        <v>2.95801</v>
      </c>
      <c r="M32" s="12" t="n">
        <v>2.95634</v>
      </c>
      <c r="N32" s="12" t="n">
        <v>2.95958</v>
      </c>
      <c r="O32" s="12" t="n">
        <v>2.96102</v>
      </c>
      <c r="P32" s="12" t="n">
        <v>2.96269</v>
      </c>
      <c r="Q32" s="12" t="n">
        <v>2.9715</v>
      </c>
      <c r="R32" s="12" t="n">
        <v>2.96695</v>
      </c>
      <c r="S32" s="12" t="n">
        <v>2.97894</v>
      </c>
      <c r="T32" s="12" t="n">
        <v>2.9822</v>
      </c>
      <c r="U32" s="12" t="n">
        <v>2.96493</v>
      </c>
      <c r="V32" s="12" t="n">
        <v>2.99195</v>
      </c>
      <c r="W32" s="12" t="n">
        <v>2.96315</v>
      </c>
      <c r="X32" s="12" t="n">
        <v>2.96468</v>
      </c>
      <c r="Y32" s="12" t="n">
        <v>2.95307</v>
      </c>
    </row>
    <row r="33" customFormat="false" ht="12.75" hidden="false" customHeight="false" outlineLevel="0" collapsed="false">
      <c r="A33" s="8" t="n">
        <f aca="false">A32+1</f>
        <v>29</v>
      </c>
      <c r="B33" s="12" t="n">
        <v>2.93498</v>
      </c>
      <c r="C33" s="12" t="n">
        <v>2.93401</v>
      </c>
      <c r="D33" s="12" t="n">
        <v>2.9391</v>
      </c>
      <c r="E33" s="12" t="n">
        <v>2.90032</v>
      </c>
      <c r="F33" s="12" t="n">
        <v>2.88524</v>
      </c>
      <c r="G33" s="12" t="n">
        <v>2.88619</v>
      </c>
      <c r="H33" s="12" t="n">
        <v>2.89158</v>
      </c>
      <c r="I33" s="12" t="n">
        <v>2.89153</v>
      </c>
      <c r="J33" s="12" t="n">
        <v>2.88905</v>
      </c>
      <c r="K33" s="12" t="n">
        <v>2.88788</v>
      </c>
      <c r="L33" s="12" t="n">
        <v>2.86183</v>
      </c>
      <c r="M33" s="12" t="n">
        <v>2.86137</v>
      </c>
      <c r="N33" s="12" t="n">
        <v>2.86258</v>
      </c>
      <c r="O33" s="12" t="n">
        <v>2.86402</v>
      </c>
      <c r="P33" s="12" t="n">
        <v>2.89381</v>
      </c>
      <c r="Q33" s="12" t="n">
        <v>2.89599</v>
      </c>
      <c r="R33" s="12" t="n">
        <v>2.89283</v>
      </c>
      <c r="S33" s="12" t="n">
        <v>2.89723</v>
      </c>
      <c r="T33" s="12" t="n">
        <v>2.89877</v>
      </c>
      <c r="U33" s="12" t="n">
        <v>2.94221</v>
      </c>
      <c r="V33" s="12" t="n">
        <v>2.96099</v>
      </c>
      <c r="W33" s="12" t="n">
        <v>2.93278</v>
      </c>
      <c r="X33" s="12" t="n">
        <v>2.93248</v>
      </c>
      <c r="Y33" s="12" t="n">
        <v>2.92025</v>
      </c>
    </row>
    <row r="34" customFormat="false" ht="12.75" hidden="false" customHeight="false" outlineLevel="0" collapsed="false">
      <c r="A34" s="8" t="n">
        <f aca="false">A33+1</f>
        <v>30</v>
      </c>
      <c r="B34" s="12" t="n">
        <v>3.00089</v>
      </c>
      <c r="C34" s="12" t="n">
        <v>3.00255</v>
      </c>
      <c r="D34" s="12" t="n">
        <v>3.00125</v>
      </c>
      <c r="E34" s="12" t="n">
        <v>2.74438</v>
      </c>
      <c r="F34" s="12" t="n">
        <v>2.90461</v>
      </c>
      <c r="G34" s="12" t="n">
        <v>2.94527</v>
      </c>
      <c r="H34" s="12" t="n">
        <v>2.94647</v>
      </c>
      <c r="I34" s="12" t="n">
        <v>2.95134</v>
      </c>
      <c r="J34" s="12" t="n">
        <v>2.95272</v>
      </c>
      <c r="K34" s="12" t="n">
        <v>2.96186</v>
      </c>
      <c r="L34" s="12" t="n">
        <v>2.96107</v>
      </c>
      <c r="M34" s="12" t="n">
        <v>2.96167</v>
      </c>
      <c r="N34" s="12" t="n">
        <v>2.96533</v>
      </c>
      <c r="O34" s="12" t="n">
        <v>2.97248</v>
      </c>
      <c r="P34" s="12" t="n">
        <v>2.97675</v>
      </c>
      <c r="Q34" s="12" t="n">
        <v>2.98115</v>
      </c>
      <c r="R34" s="12" t="n">
        <v>2.98154</v>
      </c>
      <c r="S34" s="12" t="n">
        <v>3.00382</v>
      </c>
      <c r="T34" s="12" t="n">
        <v>3.00385</v>
      </c>
      <c r="U34" s="12" t="n">
        <v>3.12166</v>
      </c>
      <c r="V34" s="12" t="n">
        <v>3.12445</v>
      </c>
      <c r="W34" s="12" t="n">
        <v>3.09845</v>
      </c>
      <c r="X34" s="12" t="n">
        <v>3.09527</v>
      </c>
      <c r="Y34" s="12" t="n">
        <v>3.0882</v>
      </c>
    </row>
    <row r="35" customFormat="false" ht="12.75" hidden="false" customHeight="false" outlineLevel="0" collapsed="false">
      <c r="A35" s="8" t="n">
        <f aca="false">A34+1</f>
        <v>31</v>
      </c>
      <c r="B35" s="12" t="n">
        <v>3.00496</v>
      </c>
      <c r="C35" s="12" t="n">
        <v>3.00748</v>
      </c>
      <c r="D35" s="12" t="n">
        <v>3.00587</v>
      </c>
      <c r="E35" s="12" t="n">
        <v>2.79351</v>
      </c>
      <c r="F35" s="12" t="n">
        <v>2.92931</v>
      </c>
      <c r="G35" s="12" t="n">
        <v>2.96956</v>
      </c>
      <c r="H35" s="12" t="n">
        <v>2.95979</v>
      </c>
      <c r="I35" s="12" t="n">
        <v>2.9676</v>
      </c>
      <c r="J35" s="12" t="n">
        <v>2.96439</v>
      </c>
      <c r="K35" s="12" t="n">
        <v>2.96353</v>
      </c>
      <c r="L35" s="12" t="n">
        <v>2.95731</v>
      </c>
      <c r="M35" s="12" t="n">
        <v>2.96493</v>
      </c>
      <c r="N35" s="12" t="n">
        <v>2.9709</v>
      </c>
      <c r="O35" s="12" t="n">
        <v>2.97751</v>
      </c>
      <c r="P35" s="12" t="n">
        <v>3.03173</v>
      </c>
      <c r="Q35" s="12" t="n">
        <v>3.09333</v>
      </c>
      <c r="R35" s="12" t="n">
        <v>3.08703</v>
      </c>
      <c r="S35" s="12" t="n">
        <v>3.09536</v>
      </c>
      <c r="T35" s="12" t="n">
        <v>3.10096</v>
      </c>
      <c r="U35" s="12" t="n">
        <v>3.11081</v>
      </c>
      <c r="V35" s="12" t="n">
        <v>3.11034</v>
      </c>
      <c r="W35" s="12" t="n">
        <v>3.07968</v>
      </c>
      <c r="X35" s="12" t="n">
        <v>3.08961</v>
      </c>
      <c r="Y35" s="12" t="n">
        <v>3.07525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2-21T07:03:46Z</dcterms:modified>
  <cp:revision>0</cp:revision>
  <dc:subject/>
  <dc:title/>
</cp:coreProperties>
</file>