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вгуст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00"/>
    <numFmt numFmtId="167" formatCode="#,##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18829</v>
      </c>
      <c r="C5" s="9" t="n">
        <v>1.18984</v>
      </c>
      <c r="D5" s="9" t="n">
        <v>1.19101</v>
      </c>
      <c r="E5" s="9" t="n">
        <v>1.18454</v>
      </c>
      <c r="F5" s="9" t="n">
        <v>1.19235</v>
      </c>
      <c r="G5" s="9" t="n">
        <v>1.18066</v>
      </c>
      <c r="H5" s="9" t="n">
        <v>1.19354</v>
      </c>
      <c r="I5" s="9" t="n">
        <v>1.19602</v>
      </c>
      <c r="J5" s="9" t="n">
        <v>1.19419</v>
      </c>
      <c r="K5" s="9" t="n">
        <v>1.19583</v>
      </c>
      <c r="L5" s="9" t="n">
        <v>1.19603</v>
      </c>
      <c r="M5" s="9" t="n">
        <v>1.21201</v>
      </c>
      <c r="N5" s="9" t="n">
        <v>1.21385</v>
      </c>
      <c r="O5" s="9" t="n">
        <v>1.21215</v>
      </c>
      <c r="P5" s="9" t="n">
        <v>1.20415</v>
      </c>
      <c r="Q5" s="9" t="n">
        <v>1.20333</v>
      </c>
      <c r="R5" s="9" t="n">
        <v>1.19266</v>
      </c>
      <c r="S5" s="9" t="n">
        <v>1.17408</v>
      </c>
      <c r="T5" s="9" t="n">
        <v>1.19369</v>
      </c>
      <c r="U5" s="9" t="n">
        <v>1.20963</v>
      </c>
      <c r="V5" s="9" t="n">
        <v>1.19821</v>
      </c>
      <c r="W5" s="9" t="n">
        <v>1.20048</v>
      </c>
      <c r="X5" s="9" t="n">
        <v>1.19081</v>
      </c>
      <c r="Y5" s="9" t="n">
        <v>1.19143</v>
      </c>
    </row>
    <row r="6" customFormat="false" ht="12.75" hidden="false" customHeight="false" outlineLevel="0" collapsed="false">
      <c r="A6" s="8" t="n">
        <f aca="false">A5+1</f>
        <v>2</v>
      </c>
      <c r="B6" s="9" t="n">
        <v>1.20555</v>
      </c>
      <c r="C6" s="9" t="n">
        <v>1.2057</v>
      </c>
      <c r="D6" s="9" t="n">
        <v>1.20513</v>
      </c>
      <c r="E6" s="9" t="n">
        <v>1.19776</v>
      </c>
      <c r="F6" s="9" t="n">
        <v>1.20677</v>
      </c>
      <c r="G6" s="9" t="n">
        <v>1.1973</v>
      </c>
      <c r="H6" s="9" t="n">
        <v>1.21205</v>
      </c>
      <c r="I6" s="9" t="n">
        <v>1.21696</v>
      </c>
      <c r="J6" s="9" t="n">
        <v>1.21462</v>
      </c>
      <c r="K6" s="9" t="n">
        <v>1.21549</v>
      </c>
      <c r="L6" s="9" t="n">
        <v>1.21365</v>
      </c>
      <c r="M6" s="9" t="n">
        <v>1.24793</v>
      </c>
      <c r="N6" s="9" t="n">
        <v>1.24344</v>
      </c>
      <c r="O6" s="9" t="n">
        <v>1.24215</v>
      </c>
      <c r="P6" s="9" t="n">
        <v>1.2443</v>
      </c>
      <c r="Q6" s="9" t="n">
        <v>1.24198</v>
      </c>
      <c r="R6" s="9" t="n">
        <v>1.2144</v>
      </c>
      <c r="S6" s="9" t="n">
        <v>1.21747</v>
      </c>
      <c r="T6" s="9" t="n">
        <v>1.22033</v>
      </c>
      <c r="U6" s="9" t="n">
        <v>1.25077</v>
      </c>
      <c r="V6" s="9" t="n">
        <v>1.22602</v>
      </c>
      <c r="W6" s="9" t="n">
        <v>1.22273</v>
      </c>
      <c r="X6" s="9" t="n">
        <v>1.21034</v>
      </c>
      <c r="Y6" s="9" t="n">
        <v>1.20872</v>
      </c>
    </row>
    <row r="7" customFormat="false" ht="12.75" hidden="false" customHeight="false" outlineLevel="0" collapsed="false">
      <c r="A7" s="8" t="n">
        <f aca="false">A6+1</f>
        <v>3</v>
      </c>
      <c r="B7" s="9" t="n">
        <v>1.20428</v>
      </c>
      <c r="C7" s="9" t="n">
        <v>1.20893</v>
      </c>
      <c r="D7" s="9" t="n">
        <v>1.20866</v>
      </c>
      <c r="E7" s="9" t="n">
        <v>1.20475</v>
      </c>
      <c r="F7" s="9" t="n">
        <v>1.20929</v>
      </c>
      <c r="G7" s="9" t="n">
        <v>1.20662</v>
      </c>
      <c r="H7" s="9" t="n">
        <v>1.20892</v>
      </c>
      <c r="I7" s="9" t="n">
        <v>1.21792</v>
      </c>
      <c r="J7" s="9" t="n">
        <v>1.21566</v>
      </c>
      <c r="K7" s="9" t="n">
        <v>1.20721</v>
      </c>
      <c r="L7" s="9" t="n">
        <v>1.21114</v>
      </c>
      <c r="M7" s="9" t="n">
        <v>1.31429</v>
      </c>
      <c r="N7" s="9" t="n">
        <v>1.23566</v>
      </c>
      <c r="O7" s="9" t="n">
        <v>1.23806</v>
      </c>
      <c r="P7" s="9" t="n">
        <v>1.23934</v>
      </c>
      <c r="Q7" s="9" t="n">
        <v>1.23786</v>
      </c>
      <c r="R7" s="9" t="n">
        <v>1.21245</v>
      </c>
      <c r="S7" s="9" t="n">
        <v>1.20693</v>
      </c>
      <c r="T7" s="9" t="n">
        <v>1.21408</v>
      </c>
      <c r="U7" s="9" t="n">
        <v>1.24374</v>
      </c>
      <c r="V7" s="9" t="n">
        <v>1.21215</v>
      </c>
      <c r="W7" s="9" t="n">
        <v>1.22182</v>
      </c>
      <c r="X7" s="9" t="n">
        <v>1.21458</v>
      </c>
      <c r="Y7" s="9" t="n">
        <v>1.21142</v>
      </c>
    </row>
    <row r="8" customFormat="false" ht="12.75" hidden="false" customHeight="false" outlineLevel="0" collapsed="false">
      <c r="A8" s="8" t="n">
        <f aca="false">A7+1</f>
        <v>4</v>
      </c>
      <c r="B8" s="9" t="n">
        <v>1.24991</v>
      </c>
      <c r="C8" s="9" t="n">
        <v>1.18765</v>
      </c>
      <c r="D8" s="9" t="n">
        <v>1.15587</v>
      </c>
      <c r="E8" s="9" t="n">
        <v>1.14687</v>
      </c>
      <c r="F8" s="9" t="n">
        <v>1.14941</v>
      </c>
      <c r="G8" s="9" t="n">
        <v>1.13444</v>
      </c>
      <c r="H8" s="9" t="n">
        <v>1.14734</v>
      </c>
      <c r="I8" s="9" t="n">
        <v>1.15208</v>
      </c>
      <c r="J8" s="9" t="n">
        <v>1.15275</v>
      </c>
      <c r="K8" s="9" t="n">
        <v>1.15136</v>
      </c>
      <c r="L8" s="9" t="n">
        <v>1.1502</v>
      </c>
      <c r="M8" s="9" t="n">
        <v>1.23116</v>
      </c>
      <c r="N8" s="9" t="n">
        <v>1.19573</v>
      </c>
      <c r="O8" s="9" t="n">
        <v>1.20181</v>
      </c>
      <c r="P8" s="9" t="n">
        <v>1.24407</v>
      </c>
      <c r="Q8" s="9" t="n">
        <v>1.24334</v>
      </c>
      <c r="R8" s="9" t="n">
        <v>1.15139</v>
      </c>
      <c r="S8" s="9" t="n">
        <v>1.21506</v>
      </c>
      <c r="T8" s="9" t="n">
        <v>1.20302</v>
      </c>
      <c r="U8" s="9" t="n">
        <v>1.334</v>
      </c>
      <c r="V8" s="9" t="n">
        <v>1.21984</v>
      </c>
      <c r="W8" s="9" t="n">
        <v>1.20112</v>
      </c>
      <c r="X8" s="9" t="n">
        <v>1.20053</v>
      </c>
      <c r="Y8" s="9" t="n">
        <v>1.30089</v>
      </c>
    </row>
    <row r="9" customFormat="false" ht="12.75" hidden="false" customHeight="false" outlineLevel="0" collapsed="false">
      <c r="A9" s="8" t="n">
        <f aca="false">A8+1</f>
        <v>5</v>
      </c>
      <c r="B9" s="9" t="n">
        <v>1.19231</v>
      </c>
      <c r="C9" s="9" t="n">
        <v>1.191</v>
      </c>
      <c r="D9" s="9" t="n">
        <v>1.19117</v>
      </c>
      <c r="E9" s="9" t="n">
        <v>1.1824</v>
      </c>
      <c r="F9" s="9" t="n">
        <v>1.181</v>
      </c>
      <c r="G9" s="9" t="n">
        <v>1.16151</v>
      </c>
      <c r="H9" s="9" t="n">
        <v>1.16038</v>
      </c>
      <c r="I9" s="9" t="n">
        <v>1.15522</v>
      </c>
      <c r="J9" s="9" t="n">
        <v>1.15488</v>
      </c>
      <c r="K9" s="9" t="n">
        <v>1.15592</v>
      </c>
      <c r="L9" s="9" t="n">
        <v>1.15515</v>
      </c>
      <c r="M9" s="9" t="n">
        <v>1.19598</v>
      </c>
      <c r="N9" s="9" t="n">
        <v>1.19479</v>
      </c>
      <c r="O9" s="9" t="n">
        <v>1.1956</v>
      </c>
      <c r="P9" s="9" t="n">
        <v>1.19982</v>
      </c>
      <c r="Q9" s="9" t="n">
        <v>1.19987</v>
      </c>
      <c r="R9" s="9" t="n">
        <v>1.18781</v>
      </c>
      <c r="S9" s="9" t="n">
        <v>1.19544</v>
      </c>
      <c r="T9" s="9" t="n">
        <v>1.19466</v>
      </c>
      <c r="U9" s="9" t="n">
        <v>1.20887</v>
      </c>
      <c r="V9" s="9" t="n">
        <v>1.20089</v>
      </c>
      <c r="W9" s="9" t="n">
        <v>1.20036</v>
      </c>
      <c r="X9" s="9" t="n">
        <v>1.19446</v>
      </c>
      <c r="Y9" s="9" t="n">
        <v>1.19411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22344</v>
      </c>
      <c r="C10" s="9" t="n">
        <v>1.22196</v>
      </c>
      <c r="D10" s="9" t="n">
        <v>1.22066</v>
      </c>
      <c r="E10" s="9" t="n">
        <v>1.22654</v>
      </c>
      <c r="F10" s="9" t="n">
        <v>1.24</v>
      </c>
      <c r="G10" s="9" t="n">
        <v>1.23012</v>
      </c>
      <c r="H10" s="9" t="n">
        <v>1.23893</v>
      </c>
      <c r="I10" s="9" t="n">
        <v>1.25352</v>
      </c>
      <c r="J10" s="9" t="n">
        <v>1.2533</v>
      </c>
      <c r="K10" s="9" t="n">
        <v>1.25244</v>
      </c>
      <c r="L10" s="9" t="n">
        <v>1.25571</v>
      </c>
      <c r="M10" s="9" t="n">
        <v>1.28523</v>
      </c>
      <c r="N10" s="9" t="n">
        <v>1.2801</v>
      </c>
      <c r="O10" s="9" t="n">
        <v>1.27685</v>
      </c>
      <c r="P10" s="9" t="n">
        <v>1.27486</v>
      </c>
      <c r="Q10" s="9" t="n">
        <v>1.27046</v>
      </c>
      <c r="R10" s="9" t="n">
        <v>1.24618</v>
      </c>
      <c r="S10" s="9" t="n">
        <v>1.24937</v>
      </c>
      <c r="T10" s="9" t="n">
        <v>1.25112</v>
      </c>
      <c r="U10" s="9" t="n">
        <v>1.27549</v>
      </c>
      <c r="V10" s="9" t="n">
        <v>1.24651</v>
      </c>
      <c r="W10" s="9" t="n">
        <v>1.25536</v>
      </c>
      <c r="X10" s="9" t="n">
        <v>1.23232</v>
      </c>
      <c r="Y10" s="9" t="n">
        <v>1.23117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0104</v>
      </c>
      <c r="C11" s="9" t="n">
        <v>1.20148</v>
      </c>
      <c r="D11" s="9" t="n">
        <v>1.20162</v>
      </c>
      <c r="E11" s="9" t="n">
        <v>1.19931</v>
      </c>
      <c r="F11" s="9" t="n">
        <v>1.2102</v>
      </c>
      <c r="G11" s="9" t="n">
        <v>1.2026</v>
      </c>
      <c r="H11" s="9" t="n">
        <v>1.20869</v>
      </c>
      <c r="I11" s="9" t="n">
        <v>1.22206</v>
      </c>
      <c r="J11" s="9" t="n">
        <v>1.21942</v>
      </c>
      <c r="K11" s="9" t="n">
        <v>1.22193</v>
      </c>
      <c r="L11" s="9" t="n">
        <v>1.22565</v>
      </c>
      <c r="M11" s="9" t="n">
        <v>1.30961</v>
      </c>
      <c r="N11" s="9" t="n">
        <v>1.24931</v>
      </c>
      <c r="O11" s="9" t="n">
        <v>1.24228</v>
      </c>
      <c r="P11" s="9" t="n">
        <v>1.23773</v>
      </c>
      <c r="Q11" s="9" t="n">
        <v>1.2387</v>
      </c>
      <c r="R11" s="9" t="n">
        <v>1.2153</v>
      </c>
      <c r="S11" s="9" t="n">
        <v>1.21782</v>
      </c>
      <c r="T11" s="9" t="n">
        <v>1.21765</v>
      </c>
      <c r="U11" s="9" t="n">
        <v>1.23711</v>
      </c>
      <c r="V11" s="9" t="n">
        <v>1.20426</v>
      </c>
      <c r="W11" s="9" t="n">
        <v>1.20307</v>
      </c>
      <c r="X11" s="9" t="n">
        <v>1.20621</v>
      </c>
      <c r="Y11" s="9" t="n">
        <v>1.20207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925</v>
      </c>
      <c r="C12" s="9" t="n">
        <v>1.19214</v>
      </c>
      <c r="D12" s="9" t="n">
        <v>1.1942</v>
      </c>
      <c r="E12" s="9" t="n">
        <v>1.18898</v>
      </c>
      <c r="F12" s="9" t="n">
        <v>1.19461</v>
      </c>
      <c r="G12" s="9" t="n">
        <v>1.18863</v>
      </c>
      <c r="H12" s="9" t="n">
        <v>1.20089</v>
      </c>
      <c r="I12" s="9" t="n">
        <v>1.21166</v>
      </c>
      <c r="J12" s="9" t="n">
        <v>1.20973</v>
      </c>
      <c r="K12" s="9" t="n">
        <v>1.21064</v>
      </c>
      <c r="L12" s="9" t="n">
        <v>1.21757</v>
      </c>
      <c r="M12" s="9" t="n">
        <v>1.33917</v>
      </c>
      <c r="N12" s="9" t="n">
        <v>1.3051</v>
      </c>
      <c r="O12" s="9" t="n">
        <v>1.23359</v>
      </c>
      <c r="P12" s="9" t="n">
        <v>1.22242</v>
      </c>
      <c r="Q12" s="9" t="n">
        <v>1.20668</v>
      </c>
      <c r="R12" s="9" t="n">
        <v>1.20248</v>
      </c>
      <c r="S12" s="9" t="n">
        <v>1.20404</v>
      </c>
      <c r="T12" s="9" t="n">
        <v>1.20591</v>
      </c>
      <c r="U12" s="9" t="n">
        <v>1.21791</v>
      </c>
      <c r="V12" s="9" t="n">
        <v>1.20358</v>
      </c>
      <c r="W12" s="9" t="n">
        <v>1.20134</v>
      </c>
      <c r="X12" s="9" t="n">
        <v>1.19302</v>
      </c>
      <c r="Y12" s="9" t="n">
        <v>1.19199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776</v>
      </c>
      <c r="C13" s="9" t="n">
        <v>1.17735</v>
      </c>
      <c r="D13" s="9" t="n">
        <v>1.17976</v>
      </c>
      <c r="E13" s="9" t="n">
        <v>1.17824</v>
      </c>
      <c r="F13" s="9" t="n">
        <v>1.18539</v>
      </c>
      <c r="G13" s="9" t="n">
        <v>1.1788</v>
      </c>
      <c r="H13" s="9" t="n">
        <v>1.18583</v>
      </c>
      <c r="I13" s="9" t="n">
        <v>1.19382</v>
      </c>
      <c r="J13" s="9" t="n">
        <v>1.1891</v>
      </c>
      <c r="K13" s="9" t="n">
        <v>1.19146</v>
      </c>
      <c r="L13" s="9" t="n">
        <v>1.19532</v>
      </c>
      <c r="M13" s="9" t="n">
        <v>1.30125</v>
      </c>
      <c r="N13" s="9" t="n">
        <v>1.21398</v>
      </c>
      <c r="O13" s="9" t="n">
        <v>1.21114</v>
      </c>
      <c r="P13" s="9" t="n">
        <v>1.2041</v>
      </c>
      <c r="Q13" s="9" t="n">
        <v>1.2083</v>
      </c>
      <c r="R13" s="9" t="n">
        <v>1.1902</v>
      </c>
      <c r="S13" s="9" t="n">
        <v>1.18899</v>
      </c>
      <c r="T13" s="9" t="n">
        <v>1.19758</v>
      </c>
      <c r="U13" s="9" t="n">
        <v>1.20857</v>
      </c>
      <c r="V13" s="9" t="n">
        <v>1.18231</v>
      </c>
      <c r="W13" s="9" t="n">
        <v>1.18219</v>
      </c>
      <c r="X13" s="9" t="n">
        <v>1.17952</v>
      </c>
      <c r="Y13" s="9" t="n">
        <v>1.17895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8557</v>
      </c>
      <c r="C14" s="9" t="n">
        <v>1.18479</v>
      </c>
      <c r="D14" s="9" t="n">
        <v>1.18568</v>
      </c>
      <c r="E14" s="9" t="n">
        <v>1.18494</v>
      </c>
      <c r="F14" s="9" t="n">
        <v>1.19891</v>
      </c>
      <c r="G14" s="9" t="n">
        <v>1.18822</v>
      </c>
      <c r="H14" s="9" t="n">
        <v>1.19972</v>
      </c>
      <c r="I14" s="9" t="n">
        <v>1.35493</v>
      </c>
      <c r="J14" s="9" t="n">
        <v>1.2547</v>
      </c>
      <c r="K14" s="9" t="n">
        <v>1.35543</v>
      </c>
      <c r="L14" s="9" t="n">
        <v>1.40755</v>
      </c>
      <c r="M14" s="9" t="n">
        <v>1.3412</v>
      </c>
      <c r="N14" s="9" t="n">
        <v>1.18714</v>
      </c>
      <c r="O14" s="9" t="n">
        <v>1.1831</v>
      </c>
      <c r="P14" s="9" t="n">
        <v>1.19917</v>
      </c>
      <c r="Q14" s="9" t="n">
        <v>1.19725</v>
      </c>
      <c r="R14" s="9" t="n">
        <v>1.2043</v>
      </c>
      <c r="S14" s="9" t="n">
        <v>1.20081</v>
      </c>
      <c r="T14" s="9" t="n">
        <v>1.18148</v>
      </c>
      <c r="U14" s="9" t="n">
        <v>1.17544</v>
      </c>
      <c r="V14" s="9" t="n">
        <v>1.20877</v>
      </c>
      <c r="W14" s="9" t="n">
        <v>1.20136</v>
      </c>
      <c r="X14" s="9" t="n">
        <v>1.19043</v>
      </c>
      <c r="Y14" s="9" t="n">
        <v>1.18602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4093</v>
      </c>
      <c r="C15" s="9" t="n">
        <v>1.23299</v>
      </c>
      <c r="D15" s="9" t="n">
        <v>1.20425</v>
      </c>
      <c r="E15" s="9" t="n">
        <v>1.21499</v>
      </c>
      <c r="F15" s="9" t="n">
        <v>1.22294</v>
      </c>
      <c r="G15" s="9" t="n">
        <v>1.20813</v>
      </c>
      <c r="H15" s="9" t="n">
        <v>1.22208</v>
      </c>
      <c r="I15" s="9" t="n">
        <v>1.23511</v>
      </c>
      <c r="J15" s="9" t="n">
        <v>1.23807</v>
      </c>
      <c r="K15" s="9" t="n">
        <v>1.2338</v>
      </c>
      <c r="L15" s="9" t="n">
        <v>1.23934</v>
      </c>
      <c r="M15" s="9" t="n">
        <v>1.35283</v>
      </c>
      <c r="N15" s="9" t="n">
        <v>1.33676</v>
      </c>
      <c r="O15" s="9" t="n">
        <v>1.34973</v>
      </c>
      <c r="P15" s="9" t="n">
        <v>1.34738</v>
      </c>
      <c r="Q15" s="9" t="n">
        <v>1.3447</v>
      </c>
      <c r="R15" s="9" t="n">
        <v>1.22632</v>
      </c>
      <c r="S15" s="9" t="n">
        <v>1.23232</v>
      </c>
      <c r="T15" s="9" t="n">
        <v>1.22683</v>
      </c>
      <c r="U15" s="9" t="n">
        <v>1.35983</v>
      </c>
      <c r="V15" s="9" t="n">
        <v>1.25661</v>
      </c>
      <c r="W15" s="9" t="n">
        <v>1.23459</v>
      </c>
      <c r="X15" s="9" t="n">
        <v>1.206</v>
      </c>
      <c r="Y15" s="9" t="n">
        <v>1.20647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2195</v>
      </c>
      <c r="C16" s="9" t="n">
        <v>1.21553</v>
      </c>
      <c r="D16" s="9" t="n">
        <v>1.2051</v>
      </c>
      <c r="E16" s="9" t="n">
        <v>1.20283</v>
      </c>
      <c r="F16" s="9" t="n">
        <v>1.21027</v>
      </c>
      <c r="G16" s="9" t="n">
        <v>1.21305</v>
      </c>
      <c r="H16" s="9" t="n">
        <v>1.21048</v>
      </c>
      <c r="I16" s="9" t="n">
        <v>1.21457</v>
      </c>
      <c r="J16" s="9" t="n">
        <v>1.2162</v>
      </c>
      <c r="K16" s="9" t="n">
        <v>1.22232</v>
      </c>
      <c r="L16" s="9" t="n">
        <v>1.22398</v>
      </c>
      <c r="M16" s="9" t="n">
        <v>1.22196</v>
      </c>
      <c r="N16" s="9" t="n">
        <v>1.21988</v>
      </c>
      <c r="O16" s="9" t="n">
        <v>1.21903</v>
      </c>
      <c r="P16" s="9" t="n">
        <v>1.22124</v>
      </c>
      <c r="Q16" s="9" t="n">
        <v>1.22652</v>
      </c>
      <c r="R16" s="9" t="n">
        <v>1.22618</v>
      </c>
      <c r="S16" s="9" t="n">
        <v>1.22401</v>
      </c>
      <c r="T16" s="9" t="n">
        <v>1.23631</v>
      </c>
      <c r="U16" s="9" t="n">
        <v>1.47675</v>
      </c>
      <c r="V16" s="9" t="n">
        <v>1.24415</v>
      </c>
      <c r="W16" s="9" t="n">
        <v>1.23353</v>
      </c>
      <c r="X16" s="9" t="n">
        <v>1.21247</v>
      </c>
      <c r="Y16" s="9" t="n">
        <v>1.21423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7958</v>
      </c>
      <c r="C17" s="9" t="n">
        <v>1.18085</v>
      </c>
      <c r="D17" s="9" t="n">
        <v>1.18113</v>
      </c>
      <c r="E17" s="9" t="n">
        <v>1.18109</v>
      </c>
      <c r="F17" s="9" t="n">
        <v>1.18677</v>
      </c>
      <c r="G17" s="9" t="n">
        <v>1.19175</v>
      </c>
      <c r="H17" s="9" t="n">
        <v>1.24787</v>
      </c>
      <c r="I17" s="9" t="n">
        <v>1.1962</v>
      </c>
      <c r="J17" s="9" t="n">
        <v>1.19619</v>
      </c>
      <c r="K17" s="9" t="n">
        <v>1.21178</v>
      </c>
      <c r="L17" s="9" t="n">
        <v>1.20826</v>
      </c>
      <c r="M17" s="9" t="n">
        <v>1.24823</v>
      </c>
      <c r="N17" s="9" t="n">
        <v>1.19795</v>
      </c>
      <c r="O17" s="9" t="n">
        <v>1.19184</v>
      </c>
      <c r="P17" s="9" t="n">
        <v>1.34978</v>
      </c>
      <c r="Q17" s="9" t="n">
        <v>1.2545</v>
      </c>
      <c r="R17" s="9" t="n">
        <v>1.19807</v>
      </c>
      <c r="S17" s="9" t="n">
        <v>1.27302</v>
      </c>
      <c r="T17" s="9" t="n">
        <v>1.36915</v>
      </c>
      <c r="U17" s="9" t="n">
        <v>1.36176</v>
      </c>
      <c r="V17" s="9" t="n">
        <v>1.18983</v>
      </c>
      <c r="W17" s="9" t="n">
        <v>1.18871</v>
      </c>
      <c r="X17" s="9" t="n">
        <v>1.18262</v>
      </c>
      <c r="Y17" s="9" t="n">
        <v>1.18225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848</v>
      </c>
      <c r="C18" s="9" t="n">
        <v>1.18506</v>
      </c>
      <c r="D18" s="9" t="n">
        <v>1.18959</v>
      </c>
      <c r="E18" s="9" t="n">
        <v>1.18585</v>
      </c>
      <c r="F18" s="9" t="n">
        <v>1.19473</v>
      </c>
      <c r="G18" s="9" t="n">
        <v>1.18522</v>
      </c>
      <c r="H18" s="9" t="n">
        <v>1.19598</v>
      </c>
      <c r="I18" s="9" t="n">
        <v>1.20781</v>
      </c>
      <c r="J18" s="9" t="n">
        <v>1.20243</v>
      </c>
      <c r="K18" s="9" t="n">
        <v>1.20636</v>
      </c>
      <c r="L18" s="9" t="n">
        <v>1.20635</v>
      </c>
      <c r="M18" s="9" t="n">
        <v>1.36089</v>
      </c>
      <c r="N18" s="9" t="n">
        <v>1.30929</v>
      </c>
      <c r="O18" s="9" t="n">
        <v>1.21107</v>
      </c>
      <c r="P18" s="9" t="n">
        <v>1.3496</v>
      </c>
      <c r="Q18" s="9" t="n">
        <v>1.2121</v>
      </c>
      <c r="R18" s="9" t="n">
        <v>1.18996</v>
      </c>
      <c r="S18" s="9" t="n">
        <v>1.19371</v>
      </c>
      <c r="T18" s="9" t="n">
        <v>1.20118</v>
      </c>
      <c r="U18" s="9" t="n">
        <v>1.21286</v>
      </c>
      <c r="V18" s="9" t="n">
        <v>1.19445</v>
      </c>
      <c r="W18" s="9" t="n">
        <v>1.196</v>
      </c>
      <c r="X18" s="9" t="n">
        <v>1.18645</v>
      </c>
      <c r="Y18" s="9" t="n">
        <v>1.1843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3147</v>
      </c>
      <c r="C19" s="9" t="n">
        <v>1.13275</v>
      </c>
      <c r="D19" s="9" t="n">
        <v>1.13534</v>
      </c>
      <c r="E19" s="9" t="n">
        <v>1.13452</v>
      </c>
      <c r="F19" s="9" t="n">
        <v>1.14815</v>
      </c>
      <c r="G19" s="9" t="n">
        <v>1.13649</v>
      </c>
      <c r="H19" s="9" t="n">
        <v>1.14607</v>
      </c>
      <c r="I19" s="9" t="n">
        <v>1.15233</v>
      </c>
      <c r="J19" s="9" t="n">
        <v>1.15015</v>
      </c>
      <c r="K19" s="9" t="n">
        <v>1.15734</v>
      </c>
      <c r="L19" s="9" t="n">
        <v>1.16126</v>
      </c>
      <c r="M19" s="9" t="n">
        <v>1.17481</v>
      </c>
      <c r="N19" s="9" t="n">
        <v>1.18002</v>
      </c>
      <c r="O19" s="9" t="n">
        <v>1.16464</v>
      </c>
      <c r="P19" s="9" t="n">
        <v>1.18075</v>
      </c>
      <c r="Q19" s="9" t="n">
        <v>1.16638</v>
      </c>
      <c r="R19" s="9" t="n">
        <v>1.14437</v>
      </c>
      <c r="S19" s="9" t="n">
        <v>1.147</v>
      </c>
      <c r="T19" s="9" t="n">
        <v>1.15358</v>
      </c>
      <c r="U19" s="9" t="n">
        <v>1.16961</v>
      </c>
      <c r="V19" s="9" t="n">
        <v>1.14936</v>
      </c>
      <c r="W19" s="9" t="n">
        <v>1.1462</v>
      </c>
      <c r="X19" s="9" t="n">
        <v>1.1327</v>
      </c>
      <c r="Y19" s="9" t="n">
        <v>1.13089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95329</v>
      </c>
      <c r="C20" s="9" t="n">
        <v>0.95392</v>
      </c>
      <c r="D20" s="9" t="n">
        <v>0.95486</v>
      </c>
      <c r="E20" s="9" t="n">
        <v>0.95449</v>
      </c>
      <c r="F20" s="9" t="n">
        <v>0.95863</v>
      </c>
      <c r="G20" s="9" t="n">
        <v>0.94277</v>
      </c>
      <c r="H20" s="9" t="n">
        <v>0.95798</v>
      </c>
      <c r="I20" s="9" t="n">
        <v>0.95038</v>
      </c>
      <c r="J20" s="9" t="n">
        <v>0.94733</v>
      </c>
      <c r="K20" s="9" t="n">
        <v>1.01935</v>
      </c>
      <c r="L20" s="9" t="n">
        <v>1.04908</v>
      </c>
      <c r="M20" s="9" t="n">
        <v>1.1704</v>
      </c>
      <c r="N20" s="9" t="n">
        <v>1.16973</v>
      </c>
      <c r="O20" s="9" t="n">
        <v>1.163</v>
      </c>
      <c r="P20" s="9" t="n">
        <v>1.16219</v>
      </c>
      <c r="Q20" s="9" t="n">
        <v>1.16162</v>
      </c>
      <c r="R20" s="9" t="n">
        <v>0.95022</v>
      </c>
      <c r="S20" s="9" t="n">
        <v>0.95582</v>
      </c>
      <c r="T20" s="9" t="n">
        <v>1.02587</v>
      </c>
      <c r="U20" s="9" t="n">
        <v>1.11421</v>
      </c>
      <c r="V20" s="9" t="n">
        <v>0.94855</v>
      </c>
      <c r="W20" s="9" t="n">
        <v>0.92798</v>
      </c>
      <c r="X20" s="9" t="n">
        <v>0.93189</v>
      </c>
      <c r="Y20" s="9" t="n">
        <v>0.92586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5335</v>
      </c>
      <c r="C21" s="9" t="n">
        <v>1.15437</v>
      </c>
      <c r="D21" s="9" t="n">
        <v>1.13906</v>
      </c>
      <c r="E21" s="9" t="n">
        <v>1.13086</v>
      </c>
      <c r="F21" s="9" t="n">
        <v>1.16338</v>
      </c>
      <c r="G21" s="9" t="n">
        <v>1.14949</v>
      </c>
      <c r="H21" s="9" t="n">
        <v>1.16168</v>
      </c>
      <c r="I21" s="9" t="n">
        <v>1.16618</v>
      </c>
      <c r="J21" s="9" t="n">
        <v>1.16515</v>
      </c>
      <c r="K21" s="9" t="n">
        <v>1.1681</v>
      </c>
      <c r="L21" s="9" t="n">
        <v>1.17197</v>
      </c>
      <c r="M21" s="9" t="n">
        <v>1.1856</v>
      </c>
      <c r="N21" s="9" t="n">
        <v>1.1842</v>
      </c>
      <c r="O21" s="9" t="n">
        <v>1.17543</v>
      </c>
      <c r="P21" s="9" t="n">
        <v>1.18229</v>
      </c>
      <c r="Q21" s="9" t="n">
        <v>1.17759</v>
      </c>
      <c r="R21" s="9" t="n">
        <v>1.16247</v>
      </c>
      <c r="S21" s="9" t="n">
        <v>1.16237</v>
      </c>
      <c r="T21" s="9" t="n">
        <v>1.15939</v>
      </c>
      <c r="U21" s="9" t="n">
        <v>1.17557</v>
      </c>
      <c r="V21" s="9" t="n">
        <v>1.16938</v>
      </c>
      <c r="W21" s="9" t="n">
        <v>1.16823</v>
      </c>
      <c r="X21" s="9" t="n">
        <v>1.14799</v>
      </c>
      <c r="Y21" s="9" t="n">
        <v>1.13637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8103</v>
      </c>
      <c r="C22" s="9" t="n">
        <v>1.18187</v>
      </c>
      <c r="D22" s="9" t="n">
        <v>1.18147</v>
      </c>
      <c r="E22" s="9" t="n">
        <v>1.16784</v>
      </c>
      <c r="F22" s="9" t="n">
        <v>1.16844</v>
      </c>
      <c r="G22" s="9" t="n">
        <v>1.152</v>
      </c>
      <c r="H22" s="9" t="n">
        <v>1.16877</v>
      </c>
      <c r="I22" s="9" t="n">
        <v>1.18457</v>
      </c>
      <c r="J22" s="9" t="n">
        <v>1.18456</v>
      </c>
      <c r="K22" s="9" t="n">
        <v>1.18341</v>
      </c>
      <c r="L22" s="9" t="n">
        <v>1.18393</v>
      </c>
      <c r="M22" s="9" t="n">
        <v>1.19298</v>
      </c>
      <c r="N22" s="9" t="n">
        <v>1.19202</v>
      </c>
      <c r="O22" s="9" t="n">
        <v>1.19161</v>
      </c>
      <c r="P22" s="9" t="n">
        <v>1.19906</v>
      </c>
      <c r="Q22" s="9" t="n">
        <v>1.19924</v>
      </c>
      <c r="R22" s="9" t="n">
        <v>1.18226</v>
      </c>
      <c r="S22" s="9" t="n">
        <v>1.18317</v>
      </c>
      <c r="T22" s="9" t="n">
        <v>1.18745</v>
      </c>
      <c r="U22" s="9" t="n">
        <v>1.20196</v>
      </c>
      <c r="V22" s="9" t="n">
        <v>1.19454</v>
      </c>
      <c r="W22" s="9" t="n">
        <v>1.18517</v>
      </c>
      <c r="X22" s="9" t="n">
        <v>1.18389</v>
      </c>
      <c r="Y22" s="9" t="n">
        <v>1.17988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6792</v>
      </c>
      <c r="C23" s="9" t="n">
        <v>1.1678</v>
      </c>
      <c r="D23" s="9" t="n">
        <v>1.16783</v>
      </c>
      <c r="E23" s="9" t="n">
        <v>1.14939</v>
      </c>
      <c r="F23" s="9" t="n">
        <v>1.1488</v>
      </c>
      <c r="G23" s="9" t="n">
        <v>1.14599</v>
      </c>
      <c r="H23" s="9" t="n">
        <v>1.14943</v>
      </c>
      <c r="I23" s="9" t="n">
        <v>1.17405</v>
      </c>
      <c r="J23" s="9" t="n">
        <v>1.16831</v>
      </c>
      <c r="K23" s="9" t="n">
        <v>1.17731</v>
      </c>
      <c r="L23" s="9" t="n">
        <v>1.17738</v>
      </c>
      <c r="M23" s="9" t="n">
        <v>1.18303</v>
      </c>
      <c r="N23" s="9" t="n">
        <v>1.18499</v>
      </c>
      <c r="O23" s="9" t="n">
        <v>1.18526</v>
      </c>
      <c r="P23" s="9" t="n">
        <v>1.19093</v>
      </c>
      <c r="Q23" s="9" t="n">
        <v>1.19569</v>
      </c>
      <c r="R23" s="9" t="n">
        <v>1.18011</v>
      </c>
      <c r="S23" s="9" t="n">
        <v>1.18068</v>
      </c>
      <c r="T23" s="9" t="n">
        <v>1.18524</v>
      </c>
      <c r="U23" s="9" t="n">
        <v>1.19519</v>
      </c>
      <c r="V23" s="9" t="n">
        <v>1.18375</v>
      </c>
      <c r="W23" s="9" t="n">
        <v>1.17669</v>
      </c>
      <c r="X23" s="9" t="n">
        <v>1.17723</v>
      </c>
      <c r="Y23" s="9" t="n">
        <v>1.16661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7465</v>
      </c>
      <c r="C24" s="9" t="n">
        <v>1.12927</v>
      </c>
      <c r="D24" s="9" t="n">
        <v>1.13332</v>
      </c>
      <c r="E24" s="9" t="n">
        <v>1.11995</v>
      </c>
      <c r="F24" s="9" t="n">
        <v>1.14667</v>
      </c>
      <c r="G24" s="9" t="n">
        <v>1.13254</v>
      </c>
      <c r="H24" s="9" t="n">
        <v>1.14297</v>
      </c>
      <c r="I24" s="9" t="n">
        <v>1.16479</v>
      </c>
      <c r="J24" s="9" t="n">
        <v>1.15623</v>
      </c>
      <c r="K24" s="9" t="n">
        <v>1.16572</v>
      </c>
      <c r="L24" s="9" t="n">
        <v>1.16454</v>
      </c>
      <c r="M24" s="9" t="n">
        <v>1.2284</v>
      </c>
      <c r="N24" s="9" t="n">
        <v>1.20754</v>
      </c>
      <c r="O24" s="9" t="n">
        <v>1.19457</v>
      </c>
      <c r="P24" s="9" t="n">
        <v>1.22622</v>
      </c>
      <c r="Q24" s="9" t="n">
        <v>1.20905</v>
      </c>
      <c r="R24" s="9" t="n">
        <v>1.14088</v>
      </c>
      <c r="S24" s="9" t="n">
        <v>1.14043</v>
      </c>
      <c r="T24" s="9" t="n">
        <v>1.11117</v>
      </c>
      <c r="U24" s="9" t="n">
        <v>1.15745</v>
      </c>
      <c r="V24" s="9" t="n">
        <v>1.13246</v>
      </c>
      <c r="W24" s="9" t="n">
        <v>1.1254</v>
      </c>
      <c r="X24" s="9" t="n">
        <v>1.1211</v>
      </c>
      <c r="Y24" s="9" t="n">
        <v>1.11279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0313</v>
      </c>
      <c r="C25" s="9" t="n">
        <v>1.12027</v>
      </c>
      <c r="D25" s="9" t="n">
        <v>1.18239</v>
      </c>
      <c r="E25" s="9" t="n">
        <v>1.16385</v>
      </c>
      <c r="F25" s="9" t="n">
        <v>1.32957</v>
      </c>
      <c r="G25" s="9" t="n">
        <v>1.11467</v>
      </c>
      <c r="H25" s="9" t="n">
        <v>1.1726</v>
      </c>
      <c r="I25" s="9" t="n">
        <v>1.34521</v>
      </c>
      <c r="J25" s="9" t="n">
        <v>1.33075</v>
      </c>
      <c r="K25" s="9" t="n">
        <v>1.38309</v>
      </c>
      <c r="L25" s="9" t="n">
        <v>1.38463</v>
      </c>
      <c r="M25" s="9" t="n">
        <v>1.19648</v>
      </c>
      <c r="N25" s="9" t="n">
        <v>1.21091</v>
      </c>
      <c r="O25" s="9" t="n">
        <v>1.1757</v>
      </c>
      <c r="P25" s="9" t="n">
        <v>1.20955</v>
      </c>
      <c r="Q25" s="9" t="n">
        <v>1.22809</v>
      </c>
      <c r="R25" s="9" t="n">
        <v>1.24762</v>
      </c>
      <c r="S25" s="9" t="n">
        <v>1.3641</v>
      </c>
      <c r="T25" s="9" t="n">
        <v>1.18922</v>
      </c>
      <c r="U25" s="9" t="n">
        <v>0.9988</v>
      </c>
      <c r="V25" s="9" t="n">
        <v>1.35156</v>
      </c>
      <c r="W25" s="9" t="n">
        <v>1.32887</v>
      </c>
      <c r="X25" s="9" t="n">
        <v>1.18643</v>
      </c>
      <c r="Y25" s="9" t="n">
        <v>1.1791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18812</v>
      </c>
      <c r="C26" s="9" t="n">
        <v>1.17722</v>
      </c>
      <c r="D26" s="9" t="n">
        <v>1.18921</v>
      </c>
      <c r="E26" s="9" t="n">
        <v>1.1926</v>
      </c>
      <c r="F26" s="9" t="n">
        <v>1.14222</v>
      </c>
      <c r="G26" s="9" t="n">
        <v>1.18464</v>
      </c>
      <c r="H26" s="9" t="n">
        <v>1.21708</v>
      </c>
      <c r="I26" s="9" t="n">
        <v>1.27664</v>
      </c>
      <c r="J26" s="9" t="n">
        <v>1.24495</v>
      </c>
      <c r="K26" s="9" t="n">
        <v>1.35823</v>
      </c>
      <c r="L26" s="9" t="n">
        <v>1.36775</v>
      </c>
      <c r="M26" s="9" t="n">
        <v>1.20696</v>
      </c>
      <c r="N26" s="9" t="n">
        <v>1.17277</v>
      </c>
      <c r="O26" s="9" t="n">
        <v>1.16706</v>
      </c>
      <c r="P26" s="9" t="n">
        <v>1.17771</v>
      </c>
      <c r="Q26" s="9" t="n">
        <v>1.18544</v>
      </c>
      <c r="R26" s="9" t="n">
        <v>1.21889</v>
      </c>
      <c r="S26" s="9" t="n">
        <v>1.28154</v>
      </c>
      <c r="T26" s="9" t="n">
        <v>1.29089</v>
      </c>
      <c r="U26" s="9" t="n">
        <v>1.15857</v>
      </c>
      <c r="V26" s="9" t="n">
        <v>1.22433</v>
      </c>
      <c r="W26" s="9" t="n">
        <v>1.19622</v>
      </c>
      <c r="X26" s="9" t="n">
        <v>1.17693</v>
      </c>
      <c r="Y26" s="9" t="n">
        <v>1.1766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20478</v>
      </c>
      <c r="C27" s="9" t="n">
        <v>1.2068</v>
      </c>
      <c r="D27" s="9" t="n">
        <v>1.2142</v>
      </c>
      <c r="E27" s="9" t="n">
        <v>1.21254</v>
      </c>
      <c r="F27" s="9" t="n">
        <v>1.20253</v>
      </c>
      <c r="G27" s="9" t="n">
        <v>1.21226</v>
      </c>
      <c r="H27" s="9" t="n">
        <v>1.22665</v>
      </c>
      <c r="I27" s="9" t="n">
        <v>1.37822</v>
      </c>
      <c r="J27" s="9" t="n">
        <v>1.34763</v>
      </c>
      <c r="K27" s="9" t="n">
        <v>1.37998</v>
      </c>
      <c r="L27" s="9" t="n">
        <v>1.39184</v>
      </c>
      <c r="M27" s="9" t="n">
        <v>1.23213</v>
      </c>
      <c r="N27" s="9" t="n">
        <v>1.23225</v>
      </c>
      <c r="O27" s="9" t="n">
        <v>1.22479</v>
      </c>
      <c r="P27" s="9" t="n">
        <v>1.23848</v>
      </c>
      <c r="Q27" s="9" t="n">
        <v>1.23331</v>
      </c>
      <c r="R27" s="9" t="n">
        <v>1.27089</v>
      </c>
      <c r="S27" s="9" t="n">
        <v>1.37616</v>
      </c>
      <c r="T27" s="9" t="n">
        <v>1.35796</v>
      </c>
      <c r="U27" s="9" t="n">
        <v>1.23189</v>
      </c>
      <c r="V27" s="9" t="n">
        <v>1.38364</v>
      </c>
      <c r="W27" s="9" t="n">
        <v>1.3606</v>
      </c>
      <c r="X27" s="9" t="n">
        <v>1.22845</v>
      </c>
      <c r="Y27" s="9" t="n">
        <v>1.2161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1616</v>
      </c>
      <c r="C28" s="9" t="n">
        <v>1.23182</v>
      </c>
      <c r="D28" s="9" t="n">
        <v>1.24313</v>
      </c>
      <c r="E28" s="9" t="n">
        <v>1.24045</v>
      </c>
      <c r="F28" s="9" t="n">
        <v>1.22908</v>
      </c>
      <c r="G28" s="9" t="n">
        <v>1.23534</v>
      </c>
      <c r="H28" s="9" t="n">
        <v>1.25634</v>
      </c>
      <c r="I28" s="9" t="n">
        <v>1.29099</v>
      </c>
      <c r="J28" s="9" t="n">
        <v>1.28464</v>
      </c>
      <c r="K28" s="9" t="n">
        <v>1.28955</v>
      </c>
      <c r="L28" s="9" t="n">
        <v>1.28916</v>
      </c>
      <c r="M28" s="9" t="n">
        <v>1.24961</v>
      </c>
      <c r="N28" s="9" t="n">
        <v>1.24717</v>
      </c>
      <c r="O28" s="9" t="n">
        <v>1.24305</v>
      </c>
      <c r="P28" s="9" t="n">
        <v>1.24544</v>
      </c>
      <c r="Q28" s="9" t="n">
        <v>1.24794</v>
      </c>
      <c r="R28" s="9" t="n">
        <v>1.25221</v>
      </c>
      <c r="S28" s="9" t="n">
        <v>1.28197</v>
      </c>
      <c r="T28" s="9" t="n">
        <v>1.3627</v>
      </c>
      <c r="U28" s="9" t="n">
        <v>1.2631</v>
      </c>
      <c r="V28" s="9" t="n">
        <v>1.27081</v>
      </c>
      <c r="W28" s="9" t="n">
        <v>1.3576</v>
      </c>
      <c r="X28" s="9" t="n">
        <v>1.25717</v>
      </c>
      <c r="Y28" s="9" t="n">
        <v>1.24173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32013</v>
      </c>
      <c r="C29" s="9" t="n">
        <v>1.31703</v>
      </c>
      <c r="D29" s="9" t="n">
        <v>1.30662</v>
      </c>
      <c r="E29" s="9" t="n">
        <v>1.26746</v>
      </c>
      <c r="F29" s="9" t="n">
        <v>1.24056</v>
      </c>
      <c r="G29" s="9" t="n">
        <v>1.2511</v>
      </c>
      <c r="H29" s="9" t="n">
        <v>1.28184</v>
      </c>
      <c r="I29" s="9" t="n">
        <v>1.32581</v>
      </c>
      <c r="J29" s="9" t="n">
        <v>1.36186</v>
      </c>
      <c r="K29" s="9" t="n">
        <v>1.35406</v>
      </c>
      <c r="L29" s="9" t="n">
        <v>1.34235</v>
      </c>
      <c r="M29" s="9" t="n">
        <v>1.27821</v>
      </c>
      <c r="N29" s="9" t="n">
        <v>1.27554</v>
      </c>
      <c r="O29" s="9" t="n">
        <v>1.27092</v>
      </c>
      <c r="P29" s="9" t="n">
        <v>1.33957</v>
      </c>
      <c r="Q29" s="9" t="n">
        <v>1.30711</v>
      </c>
      <c r="R29" s="9" t="n">
        <v>1.37909</v>
      </c>
      <c r="S29" s="9" t="n">
        <v>1.27664</v>
      </c>
      <c r="T29" s="9" t="n">
        <v>1.3416</v>
      </c>
      <c r="U29" s="9" t="n">
        <v>1.2915</v>
      </c>
      <c r="V29" s="9" t="n">
        <v>1.37411</v>
      </c>
      <c r="W29" s="9" t="n">
        <v>1.35915</v>
      </c>
      <c r="X29" s="9" t="n">
        <v>1.34038</v>
      </c>
      <c r="Y29" s="9" t="n">
        <v>1.32253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33376</v>
      </c>
      <c r="C30" s="9" t="n">
        <v>1.34727</v>
      </c>
      <c r="D30" s="9" t="n">
        <v>1.3554</v>
      </c>
      <c r="E30" s="9" t="n">
        <v>1.30404</v>
      </c>
      <c r="F30" s="9" t="n">
        <v>1.25138</v>
      </c>
      <c r="G30" s="9" t="n">
        <v>1.25832</v>
      </c>
      <c r="H30" s="9" t="n">
        <v>1.28233</v>
      </c>
      <c r="I30" s="9" t="n">
        <v>1.29776</v>
      </c>
      <c r="J30" s="9" t="n">
        <v>1.3405</v>
      </c>
      <c r="K30" s="9" t="n">
        <v>1.34653</v>
      </c>
      <c r="L30" s="9" t="n">
        <v>1.33576</v>
      </c>
      <c r="M30" s="9" t="n">
        <v>1.28929</v>
      </c>
      <c r="N30" s="9" t="n">
        <v>1.29015</v>
      </c>
      <c r="O30" s="9" t="n">
        <v>1.29089</v>
      </c>
      <c r="P30" s="9" t="n">
        <v>1.29558</v>
      </c>
      <c r="Q30" s="9" t="n">
        <v>1.2868</v>
      </c>
      <c r="R30" s="9" t="n">
        <v>1.33064</v>
      </c>
      <c r="S30" s="9" t="n">
        <v>1.33649</v>
      </c>
      <c r="T30" s="9" t="n">
        <v>1.47024</v>
      </c>
      <c r="U30" s="9" t="n">
        <v>1.43777</v>
      </c>
      <c r="V30" s="9" t="n">
        <v>1.42959</v>
      </c>
      <c r="W30" s="9" t="n">
        <v>1.40044</v>
      </c>
      <c r="X30" s="9" t="n">
        <v>1.36486</v>
      </c>
      <c r="Y30" s="9" t="n">
        <v>1.3627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3729</v>
      </c>
      <c r="C31" s="9" t="n">
        <v>1.24666</v>
      </c>
      <c r="D31" s="9" t="n">
        <v>1.35932</v>
      </c>
      <c r="E31" s="9" t="n">
        <v>1.27171</v>
      </c>
      <c r="F31" s="9" t="n">
        <v>1.25678</v>
      </c>
      <c r="G31" s="9" t="n">
        <v>1.27861</v>
      </c>
      <c r="H31" s="9" t="n">
        <v>1.36972</v>
      </c>
      <c r="I31" s="9" t="n">
        <v>1.41683</v>
      </c>
      <c r="J31" s="9" t="n">
        <v>1.38486</v>
      </c>
      <c r="K31" s="9" t="n">
        <v>1.41097</v>
      </c>
      <c r="L31" s="9" t="n">
        <v>1.41713</v>
      </c>
      <c r="M31" s="9" t="n">
        <v>1.40636</v>
      </c>
      <c r="N31" s="9" t="n">
        <v>1.38966</v>
      </c>
      <c r="O31" s="9" t="n">
        <v>1.40784</v>
      </c>
      <c r="P31" s="9" t="n">
        <v>1.4051</v>
      </c>
      <c r="Q31" s="9" t="n">
        <v>1.36094</v>
      </c>
      <c r="R31" s="9" t="n">
        <v>1.28973</v>
      </c>
      <c r="S31" s="9" t="n">
        <v>1.36846</v>
      </c>
      <c r="T31" s="9" t="n">
        <v>1.50969</v>
      </c>
      <c r="U31" s="9" t="n">
        <v>1.42751</v>
      </c>
      <c r="V31" s="9" t="n">
        <v>1.3749</v>
      </c>
      <c r="W31" s="9" t="n">
        <v>1.35863</v>
      </c>
      <c r="X31" s="9" t="n">
        <v>1.24743</v>
      </c>
      <c r="Y31" s="9" t="n">
        <v>1.23802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16767</v>
      </c>
      <c r="C32" s="9" t="n">
        <v>1.18161</v>
      </c>
      <c r="D32" s="9" t="n">
        <v>1.18125</v>
      </c>
      <c r="E32" s="9" t="n">
        <v>1.18144</v>
      </c>
      <c r="F32" s="9" t="n">
        <v>1.20237</v>
      </c>
      <c r="G32" s="9" t="n">
        <v>1.18797</v>
      </c>
      <c r="H32" s="9" t="n">
        <v>1.21647</v>
      </c>
      <c r="I32" s="9" t="n">
        <v>1.28473</v>
      </c>
      <c r="J32" s="9" t="n">
        <v>1.2976</v>
      </c>
      <c r="K32" s="9" t="n">
        <v>1.35829</v>
      </c>
      <c r="L32" s="9" t="n">
        <v>1.37887</v>
      </c>
      <c r="M32" s="9" t="n">
        <v>1.35946</v>
      </c>
      <c r="N32" s="9" t="n">
        <v>1.35726</v>
      </c>
      <c r="O32" s="9" t="n">
        <v>1.37094</v>
      </c>
      <c r="P32" s="9" t="n">
        <v>1.35334</v>
      </c>
      <c r="Q32" s="9" t="n">
        <v>1.27172</v>
      </c>
      <c r="R32" s="9" t="n">
        <v>1.21133</v>
      </c>
      <c r="S32" s="9" t="n">
        <v>1.28657</v>
      </c>
      <c r="T32" s="9" t="n">
        <v>1.4168</v>
      </c>
      <c r="U32" s="9" t="n">
        <v>1.27616</v>
      </c>
      <c r="V32" s="9" t="n">
        <v>1.18371</v>
      </c>
      <c r="W32" s="9" t="n">
        <v>1.18114</v>
      </c>
      <c r="X32" s="9" t="n">
        <v>1.18055</v>
      </c>
      <c r="Y32" s="9" t="n">
        <v>1.17441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17702</v>
      </c>
      <c r="C33" s="9" t="n">
        <v>1.17784</v>
      </c>
      <c r="D33" s="9" t="n">
        <v>1.17923</v>
      </c>
      <c r="E33" s="9" t="n">
        <v>1.18115</v>
      </c>
      <c r="F33" s="9" t="n">
        <v>1.3653</v>
      </c>
      <c r="G33" s="9" t="n">
        <v>1.37428</v>
      </c>
      <c r="H33" s="9" t="n">
        <v>1.20531</v>
      </c>
      <c r="I33" s="9" t="n">
        <v>1.21947</v>
      </c>
      <c r="J33" s="9" t="n">
        <v>1.21494</v>
      </c>
      <c r="K33" s="9" t="n">
        <v>1.21831</v>
      </c>
      <c r="L33" s="9" t="n">
        <v>1.21829</v>
      </c>
      <c r="M33" s="9" t="n">
        <v>1.62801</v>
      </c>
      <c r="N33" s="9" t="n">
        <v>1.62331</v>
      </c>
      <c r="O33" s="9" t="n">
        <v>1.6278</v>
      </c>
      <c r="P33" s="9" t="n">
        <v>1.61235</v>
      </c>
      <c r="Q33" s="9" t="n">
        <v>1.60952</v>
      </c>
      <c r="R33" s="9" t="n">
        <v>1.19018</v>
      </c>
      <c r="S33" s="9" t="n">
        <v>1.2302</v>
      </c>
      <c r="T33" s="9" t="n">
        <v>1.35687</v>
      </c>
      <c r="U33" s="9" t="n">
        <v>1.22603</v>
      </c>
      <c r="V33" s="9" t="n">
        <v>1.2231</v>
      </c>
      <c r="W33" s="9" t="n">
        <v>1.18595</v>
      </c>
      <c r="X33" s="9" t="n">
        <v>1.18614</v>
      </c>
      <c r="Y33" s="9" t="n">
        <v>1.18052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17091</v>
      </c>
      <c r="C34" s="9" t="n">
        <v>1.18111</v>
      </c>
      <c r="D34" s="9" t="n">
        <v>1.18265</v>
      </c>
      <c r="E34" s="9" t="n">
        <v>1.18436</v>
      </c>
      <c r="F34" s="9" t="n">
        <v>1.30242</v>
      </c>
      <c r="G34" s="9" t="n">
        <v>1.41574</v>
      </c>
      <c r="H34" s="9" t="n">
        <v>1.2871</v>
      </c>
      <c r="I34" s="9" t="n">
        <v>1.35943</v>
      </c>
      <c r="J34" s="9" t="n">
        <v>1.25161</v>
      </c>
      <c r="K34" s="9" t="n">
        <v>1.2822</v>
      </c>
      <c r="L34" s="9" t="n">
        <v>1.28448</v>
      </c>
      <c r="M34" s="9" t="n">
        <v>1.72445</v>
      </c>
      <c r="N34" s="9" t="n">
        <v>1.71373</v>
      </c>
      <c r="O34" s="9" t="n">
        <v>1.63272</v>
      </c>
      <c r="P34" s="9" t="n">
        <v>1.61101</v>
      </c>
      <c r="Q34" s="9" t="n">
        <v>1.62143</v>
      </c>
      <c r="R34" s="9" t="n">
        <v>1.21827</v>
      </c>
      <c r="S34" s="9" t="n">
        <v>1.20723</v>
      </c>
      <c r="T34" s="9" t="n">
        <v>1.40813</v>
      </c>
      <c r="U34" s="9" t="n">
        <v>1.2086</v>
      </c>
      <c r="V34" s="9" t="n">
        <v>1.20089</v>
      </c>
      <c r="W34" s="9" t="n">
        <v>1.18367</v>
      </c>
      <c r="X34" s="9" t="n">
        <v>1.18265</v>
      </c>
      <c r="Y34" s="9" t="n">
        <v>1.17776</v>
      </c>
    </row>
    <row r="35" customFormat="false" ht="12.75" hidden="false" customHeight="false" outlineLevel="0" collapsed="false">
      <c r="A35" s="8" t="n">
        <v>31</v>
      </c>
      <c r="B35" s="9" t="n">
        <v>1.08575</v>
      </c>
      <c r="C35" s="9" t="n">
        <v>1.09664</v>
      </c>
      <c r="D35" s="9" t="n">
        <v>1.09511</v>
      </c>
      <c r="E35" s="9" t="n">
        <v>1.08949</v>
      </c>
      <c r="F35" s="9" t="n">
        <v>1.38779</v>
      </c>
      <c r="G35" s="9" t="n">
        <v>1.42977</v>
      </c>
      <c r="H35" s="9" t="n">
        <v>1.22649</v>
      </c>
      <c r="I35" s="9" t="n">
        <v>1.22653</v>
      </c>
      <c r="J35" s="9" t="n">
        <v>1.19791</v>
      </c>
      <c r="K35" s="9" t="n">
        <v>1.20566</v>
      </c>
      <c r="L35" s="9" t="n">
        <v>1.22567</v>
      </c>
      <c r="M35" s="9" t="n">
        <v>1.6438</v>
      </c>
      <c r="N35" s="9" t="n">
        <v>1.64158</v>
      </c>
      <c r="O35" s="9" t="n">
        <v>1.63523</v>
      </c>
      <c r="P35" s="9" t="n">
        <v>1.50061</v>
      </c>
      <c r="Q35" s="9" t="n">
        <v>1.41425</v>
      </c>
      <c r="R35" s="9" t="n">
        <v>1.16803</v>
      </c>
      <c r="S35" s="9" t="n">
        <v>1.21252</v>
      </c>
      <c r="T35" s="9" t="n">
        <v>1.3004</v>
      </c>
      <c r="U35" s="9" t="n">
        <v>1.17947</v>
      </c>
      <c r="V35" s="9" t="n">
        <v>1.17867</v>
      </c>
      <c r="W35" s="9" t="n">
        <v>1.2567</v>
      </c>
      <c r="X35" s="9" t="n">
        <v>1.31504</v>
      </c>
      <c r="Y35" s="9" t="n">
        <v>1.23974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30963</v>
      </c>
      <c r="C5" s="9" t="n">
        <v>1.31118</v>
      </c>
      <c r="D5" s="9" t="n">
        <v>1.31235</v>
      </c>
      <c r="E5" s="9" t="n">
        <v>1.30588</v>
      </c>
      <c r="F5" s="9" t="n">
        <v>1.31369</v>
      </c>
      <c r="G5" s="9" t="n">
        <v>1.302</v>
      </c>
      <c r="H5" s="9" t="n">
        <v>1.31488</v>
      </c>
      <c r="I5" s="9" t="n">
        <v>1.31736</v>
      </c>
      <c r="J5" s="9" t="n">
        <v>1.31553</v>
      </c>
      <c r="K5" s="9" t="n">
        <v>1.31717</v>
      </c>
      <c r="L5" s="9" t="n">
        <v>1.31737</v>
      </c>
      <c r="M5" s="9" t="n">
        <v>1.33335</v>
      </c>
      <c r="N5" s="9" t="n">
        <v>1.33519</v>
      </c>
      <c r="O5" s="9" t="n">
        <v>1.33349</v>
      </c>
      <c r="P5" s="9" t="n">
        <v>1.32549</v>
      </c>
      <c r="Q5" s="9" t="n">
        <v>1.32467</v>
      </c>
      <c r="R5" s="9" t="n">
        <v>1.314</v>
      </c>
      <c r="S5" s="9" t="n">
        <v>1.29542</v>
      </c>
      <c r="T5" s="9" t="n">
        <v>1.31503</v>
      </c>
      <c r="U5" s="9" t="n">
        <v>1.33097</v>
      </c>
      <c r="V5" s="9" t="n">
        <v>1.31955</v>
      </c>
      <c r="W5" s="9" t="n">
        <v>1.32182</v>
      </c>
      <c r="X5" s="9" t="n">
        <v>1.31215</v>
      </c>
      <c r="Y5" s="9" t="n">
        <v>1.31277</v>
      </c>
    </row>
    <row r="6" customFormat="false" ht="12.75" hidden="false" customHeight="false" outlineLevel="0" collapsed="false">
      <c r="A6" s="8" t="n">
        <f aca="false">A5+1</f>
        <v>2</v>
      </c>
      <c r="B6" s="9" t="n">
        <v>1.32689</v>
      </c>
      <c r="C6" s="9" t="n">
        <v>1.32704</v>
      </c>
      <c r="D6" s="9" t="n">
        <v>1.32647</v>
      </c>
      <c r="E6" s="9" t="n">
        <v>1.3191</v>
      </c>
      <c r="F6" s="9" t="n">
        <v>1.32811</v>
      </c>
      <c r="G6" s="9" t="n">
        <v>1.31864</v>
      </c>
      <c r="H6" s="9" t="n">
        <v>1.33339</v>
      </c>
      <c r="I6" s="9" t="n">
        <v>1.3383</v>
      </c>
      <c r="J6" s="9" t="n">
        <v>1.33596</v>
      </c>
      <c r="K6" s="9" t="n">
        <v>1.33683</v>
      </c>
      <c r="L6" s="9" t="n">
        <v>1.33499</v>
      </c>
      <c r="M6" s="9" t="n">
        <v>1.36927</v>
      </c>
      <c r="N6" s="9" t="n">
        <v>1.36478</v>
      </c>
      <c r="O6" s="9" t="n">
        <v>1.36349</v>
      </c>
      <c r="P6" s="9" t="n">
        <v>1.36564</v>
      </c>
      <c r="Q6" s="9" t="n">
        <v>1.36332</v>
      </c>
      <c r="R6" s="9" t="n">
        <v>1.33574</v>
      </c>
      <c r="S6" s="9" t="n">
        <v>1.33881</v>
      </c>
      <c r="T6" s="9" t="n">
        <v>1.34167</v>
      </c>
      <c r="U6" s="9" t="n">
        <v>1.37211</v>
      </c>
      <c r="V6" s="9" t="n">
        <v>1.34736</v>
      </c>
      <c r="W6" s="9" t="n">
        <v>1.34407</v>
      </c>
      <c r="X6" s="9" t="n">
        <v>1.33168</v>
      </c>
      <c r="Y6" s="9" t="n">
        <v>1.33006</v>
      </c>
    </row>
    <row r="7" customFormat="false" ht="12.75" hidden="false" customHeight="false" outlineLevel="0" collapsed="false">
      <c r="A7" s="8" t="n">
        <f aca="false">A6+1</f>
        <v>3</v>
      </c>
      <c r="B7" s="9" t="n">
        <v>1.32562</v>
      </c>
      <c r="C7" s="9" t="n">
        <v>1.33027</v>
      </c>
      <c r="D7" s="9" t="n">
        <v>1.33</v>
      </c>
      <c r="E7" s="9" t="n">
        <v>1.32609</v>
      </c>
      <c r="F7" s="9" t="n">
        <v>1.33063</v>
      </c>
      <c r="G7" s="9" t="n">
        <v>1.32796</v>
      </c>
      <c r="H7" s="9" t="n">
        <v>1.33026</v>
      </c>
      <c r="I7" s="9" t="n">
        <v>1.33926</v>
      </c>
      <c r="J7" s="9" t="n">
        <v>1.337</v>
      </c>
      <c r="K7" s="9" t="n">
        <v>1.32855</v>
      </c>
      <c r="L7" s="9" t="n">
        <v>1.33248</v>
      </c>
      <c r="M7" s="9" t="n">
        <v>1.43563</v>
      </c>
      <c r="N7" s="9" t="n">
        <v>1.357</v>
      </c>
      <c r="O7" s="9" t="n">
        <v>1.3594</v>
      </c>
      <c r="P7" s="9" t="n">
        <v>1.36068</v>
      </c>
      <c r="Q7" s="9" t="n">
        <v>1.3592</v>
      </c>
      <c r="R7" s="9" t="n">
        <v>1.33379</v>
      </c>
      <c r="S7" s="9" t="n">
        <v>1.32827</v>
      </c>
      <c r="T7" s="9" t="n">
        <v>1.33542</v>
      </c>
      <c r="U7" s="9" t="n">
        <v>1.36508</v>
      </c>
      <c r="V7" s="9" t="n">
        <v>1.33349</v>
      </c>
      <c r="W7" s="9" t="n">
        <v>1.34316</v>
      </c>
      <c r="X7" s="9" t="n">
        <v>1.33592</v>
      </c>
      <c r="Y7" s="9" t="n">
        <v>1.33276</v>
      </c>
    </row>
    <row r="8" customFormat="false" ht="12.75" hidden="false" customHeight="false" outlineLevel="0" collapsed="false">
      <c r="A8" s="8" t="n">
        <f aca="false">A7+1</f>
        <v>4</v>
      </c>
      <c r="B8" s="9" t="n">
        <v>1.37125</v>
      </c>
      <c r="C8" s="9" t="n">
        <v>1.30899</v>
      </c>
      <c r="D8" s="9" t="n">
        <v>1.27721</v>
      </c>
      <c r="E8" s="9" t="n">
        <v>1.26821</v>
      </c>
      <c r="F8" s="9" t="n">
        <v>1.27075</v>
      </c>
      <c r="G8" s="9" t="n">
        <v>1.25578</v>
      </c>
      <c r="H8" s="9" t="n">
        <v>1.26868</v>
      </c>
      <c r="I8" s="9" t="n">
        <v>1.27342</v>
      </c>
      <c r="J8" s="9" t="n">
        <v>1.27409</v>
      </c>
      <c r="K8" s="9" t="n">
        <v>1.2727</v>
      </c>
      <c r="L8" s="9" t="n">
        <v>1.27154</v>
      </c>
      <c r="M8" s="9" t="n">
        <v>1.3525</v>
      </c>
      <c r="N8" s="9" t="n">
        <v>1.31707</v>
      </c>
      <c r="O8" s="9" t="n">
        <v>1.32315</v>
      </c>
      <c r="P8" s="9" t="n">
        <v>1.36541</v>
      </c>
      <c r="Q8" s="9" t="n">
        <v>1.36468</v>
      </c>
      <c r="R8" s="9" t="n">
        <v>1.27273</v>
      </c>
      <c r="S8" s="9" t="n">
        <v>1.3364</v>
      </c>
      <c r="T8" s="9" t="n">
        <v>1.32436</v>
      </c>
      <c r="U8" s="9" t="n">
        <v>1.45534</v>
      </c>
      <c r="V8" s="9" t="n">
        <v>1.34118</v>
      </c>
      <c r="W8" s="9" t="n">
        <v>1.32246</v>
      </c>
      <c r="X8" s="9" t="n">
        <v>1.32187</v>
      </c>
      <c r="Y8" s="9" t="n">
        <v>1.42223</v>
      </c>
    </row>
    <row r="9" customFormat="false" ht="12.75" hidden="false" customHeight="false" outlineLevel="0" collapsed="false">
      <c r="A9" s="8" t="n">
        <f aca="false">A8+1</f>
        <v>5</v>
      </c>
      <c r="B9" s="9" t="n">
        <v>1.31365</v>
      </c>
      <c r="C9" s="9" t="n">
        <v>1.31234</v>
      </c>
      <c r="D9" s="9" t="n">
        <v>1.31251</v>
      </c>
      <c r="E9" s="9" t="n">
        <v>1.30374</v>
      </c>
      <c r="F9" s="9" t="n">
        <v>1.30234</v>
      </c>
      <c r="G9" s="9" t="n">
        <v>1.28285</v>
      </c>
      <c r="H9" s="9" t="n">
        <v>1.28172</v>
      </c>
      <c r="I9" s="9" t="n">
        <v>1.27656</v>
      </c>
      <c r="J9" s="9" t="n">
        <v>1.27622</v>
      </c>
      <c r="K9" s="9" t="n">
        <v>1.27726</v>
      </c>
      <c r="L9" s="9" t="n">
        <v>1.27649</v>
      </c>
      <c r="M9" s="9" t="n">
        <v>1.31732</v>
      </c>
      <c r="N9" s="9" t="n">
        <v>1.31613</v>
      </c>
      <c r="O9" s="9" t="n">
        <v>1.31694</v>
      </c>
      <c r="P9" s="9" t="n">
        <v>1.32116</v>
      </c>
      <c r="Q9" s="9" t="n">
        <v>1.32121</v>
      </c>
      <c r="R9" s="9" t="n">
        <v>1.30915</v>
      </c>
      <c r="S9" s="9" t="n">
        <v>1.31678</v>
      </c>
      <c r="T9" s="9" t="n">
        <v>1.316</v>
      </c>
      <c r="U9" s="9" t="n">
        <v>1.33021</v>
      </c>
      <c r="V9" s="9" t="n">
        <v>1.32223</v>
      </c>
      <c r="W9" s="9" t="n">
        <v>1.3217</v>
      </c>
      <c r="X9" s="9" t="n">
        <v>1.3158</v>
      </c>
      <c r="Y9" s="9" t="n">
        <v>1.31545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34478</v>
      </c>
      <c r="C10" s="9" t="n">
        <v>1.3433</v>
      </c>
      <c r="D10" s="9" t="n">
        <v>1.342</v>
      </c>
      <c r="E10" s="9" t="n">
        <v>1.34788</v>
      </c>
      <c r="F10" s="9" t="n">
        <v>1.36134</v>
      </c>
      <c r="G10" s="9" t="n">
        <v>1.35146</v>
      </c>
      <c r="H10" s="9" t="n">
        <v>1.36027</v>
      </c>
      <c r="I10" s="9" t="n">
        <v>1.37486</v>
      </c>
      <c r="J10" s="9" t="n">
        <v>1.37464</v>
      </c>
      <c r="K10" s="9" t="n">
        <v>1.37378</v>
      </c>
      <c r="L10" s="9" t="n">
        <v>1.37705</v>
      </c>
      <c r="M10" s="9" t="n">
        <v>1.40657</v>
      </c>
      <c r="N10" s="9" t="n">
        <v>1.40144</v>
      </c>
      <c r="O10" s="9" t="n">
        <v>1.39819</v>
      </c>
      <c r="P10" s="9" t="n">
        <v>1.3962</v>
      </c>
      <c r="Q10" s="9" t="n">
        <v>1.3918</v>
      </c>
      <c r="R10" s="9" t="n">
        <v>1.36752</v>
      </c>
      <c r="S10" s="9" t="n">
        <v>1.37071</v>
      </c>
      <c r="T10" s="9" t="n">
        <v>1.37246</v>
      </c>
      <c r="U10" s="9" t="n">
        <v>1.39683</v>
      </c>
      <c r="V10" s="9" t="n">
        <v>1.36785</v>
      </c>
      <c r="W10" s="9" t="n">
        <v>1.3767</v>
      </c>
      <c r="X10" s="9" t="n">
        <v>1.35366</v>
      </c>
      <c r="Y10" s="9" t="n">
        <v>1.3525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32238</v>
      </c>
      <c r="C11" s="9" t="n">
        <v>1.32282</v>
      </c>
      <c r="D11" s="9" t="n">
        <v>1.32296</v>
      </c>
      <c r="E11" s="9" t="n">
        <v>1.32065</v>
      </c>
      <c r="F11" s="9" t="n">
        <v>1.33154</v>
      </c>
      <c r="G11" s="9" t="n">
        <v>1.32394</v>
      </c>
      <c r="H11" s="9" t="n">
        <v>1.33003</v>
      </c>
      <c r="I11" s="9" t="n">
        <v>1.3434</v>
      </c>
      <c r="J11" s="9" t="n">
        <v>1.34076</v>
      </c>
      <c r="K11" s="9" t="n">
        <v>1.34327</v>
      </c>
      <c r="L11" s="9" t="n">
        <v>1.34699</v>
      </c>
      <c r="M11" s="9" t="n">
        <v>1.43095</v>
      </c>
      <c r="N11" s="9" t="n">
        <v>1.37065</v>
      </c>
      <c r="O11" s="9" t="n">
        <v>1.36362</v>
      </c>
      <c r="P11" s="9" t="n">
        <v>1.35907</v>
      </c>
      <c r="Q11" s="9" t="n">
        <v>1.36004</v>
      </c>
      <c r="R11" s="9" t="n">
        <v>1.33664</v>
      </c>
      <c r="S11" s="9" t="n">
        <v>1.33916</v>
      </c>
      <c r="T11" s="9" t="n">
        <v>1.33899</v>
      </c>
      <c r="U11" s="9" t="n">
        <v>1.35845</v>
      </c>
      <c r="V11" s="9" t="n">
        <v>1.3256</v>
      </c>
      <c r="W11" s="9" t="n">
        <v>1.32441</v>
      </c>
      <c r="X11" s="9" t="n">
        <v>1.32755</v>
      </c>
      <c r="Y11" s="9" t="n">
        <v>1.32341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31384</v>
      </c>
      <c r="C12" s="9" t="n">
        <v>1.31348</v>
      </c>
      <c r="D12" s="9" t="n">
        <v>1.31554</v>
      </c>
      <c r="E12" s="9" t="n">
        <v>1.31032</v>
      </c>
      <c r="F12" s="9" t="n">
        <v>1.31595</v>
      </c>
      <c r="G12" s="9" t="n">
        <v>1.30997</v>
      </c>
      <c r="H12" s="9" t="n">
        <v>1.32223</v>
      </c>
      <c r="I12" s="9" t="n">
        <v>1.333</v>
      </c>
      <c r="J12" s="9" t="n">
        <v>1.33107</v>
      </c>
      <c r="K12" s="9" t="n">
        <v>1.33198</v>
      </c>
      <c r="L12" s="9" t="n">
        <v>1.33891</v>
      </c>
      <c r="M12" s="9" t="n">
        <v>1.46051</v>
      </c>
      <c r="N12" s="9" t="n">
        <v>1.42644</v>
      </c>
      <c r="O12" s="9" t="n">
        <v>1.35493</v>
      </c>
      <c r="P12" s="9" t="n">
        <v>1.34376</v>
      </c>
      <c r="Q12" s="9" t="n">
        <v>1.32802</v>
      </c>
      <c r="R12" s="9" t="n">
        <v>1.32382</v>
      </c>
      <c r="S12" s="9" t="n">
        <v>1.32538</v>
      </c>
      <c r="T12" s="9" t="n">
        <v>1.32725</v>
      </c>
      <c r="U12" s="9" t="n">
        <v>1.33925</v>
      </c>
      <c r="V12" s="9" t="n">
        <v>1.32492</v>
      </c>
      <c r="W12" s="9" t="n">
        <v>1.32268</v>
      </c>
      <c r="X12" s="9" t="n">
        <v>1.31436</v>
      </c>
      <c r="Y12" s="9" t="n">
        <v>1.3133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29894</v>
      </c>
      <c r="C13" s="9" t="n">
        <v>1.29869</v>
      </c>
      <c r="D13" s="9" t="n">
        <v>1.3011</v>
      </c>
      <c r="E13" s="9" t="n">
        <v>1.29958</v>
      </c>
      <c r="F13" s="9" t="n">
        <v>1.30673</v>
      </c>
      <c r="G13" s="9" t="n">
        <v>1.30014</v>
      </c>
      <c r="H13" s="9" t="n">
        <v>1.30717</v>
      </c>
      <c r="I13" s="9" t="n">
        <v>1.31516</v>
      </c>
      <c r="J13" s="9" t="n">
        <v>1.31044</v>
      </c>
      <c r="K13" s="9" t="n">
        <v>1.3128</v>
      </c>
      <c r="L13" s="9" t="n">
        <v>1.31666</v>
      </c>
      <c r="M13" s="9" t="n">
        <v>1.42259</v>
      </c>
      <c r="N13" s="9" t="n">
        <v>1.33532</v>
      </c>
      <c r="O13" s="9" t="n">
        <v>1.33248</v>
      </c>
      <c r="P13" s="9" t="n">
        <v>1.32544</v>
      </c>
      <c r="Q13" s="9" t="n">
        <v>1.32964</v>
      </c>
      <c r="R13" s="9" t="n">
        <v>1.31154</v>
      </c>
      <c r="S13" s="9" t="n">
        <v>1.31033</v>
      </c>
      <c r="T13" s="9" t="n">
        <v>1.31892</v>
      </c>
      <c r="U13" s="9" t="n">
        <v>1.32991</v>
      </c>
      <c r="V13" s="9" t="n">
        <v>1.30365</v>
      </c>
      <c r="W13" s="9" t="n">
        <v>1.30353</v>
      </c>
      <c r="X13" s="9" t="n">
        <v>1.30086</v>
      </c>
      <c r="Y13" s="9" t="n">
        <v>1.30029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30691</v>
      </c>
      <c r="C14" s="9" t="n">
        <v>1.30613</v>
      </c>
      <c r="D14" s="9" t="n">
        <v>1.30702</v>
      </c>
      <c r="E14" s="9" t="n">
        <v>1.30628</v>
      </c>
      <c r="F14" s="9" t="n">
        <v>1.32025</v>
      </c>
      <c r="G14" s="9" t="n">
        <v>1.30956</v>
      </c>
      <c r="H14" s="9" t="n">
        <v>1.32106</v>
      </c>
      <c r="I14" s="9" t="n">
        <v>1.47627</v>
      </c>
      <c r="J14" s="9" t="n">
        <v>1.37604</v>
      </c>
      <c r="K14" s="9" t="n">
        <v>1.47677</v>
      </c>
      <c r="L14" s="9" t="n">
        <v>1.52889</v>
      </c>
      <c r="M14" s="9" t="n">
        <v>1.46254</v>
      </c>
      <c r="N14" s="9" t="n">
        <v>1.30848</v>
      </c>
      <c r="O14" s="9" t="n">
        <v>1.30444</v>
      </c>
      <c r="P14" s="9" t="n">
        <v>1.32051</v>
      </c>
      <c r="Q14" s="9" t="n">
        <v>1.31859</v>
      </c>
      <c r="R14" s="9" t="n">
        <v>1.32564</v>
      </c>
      <c r="S14" s="9" t="n">
        <v>1.32215</v>
      </c>
      <c r="T14" s="9" t="n">
        <v>1.30282</v>
      </c>
      <c r="U14" s="9" t="n">
        <v>1.29678</v>
      </c>
      <c r="V14" s="9" t="n">
        <v>1.33011</v>
      </c>
      <c r="W14" s="9" t="n">
        <v>1.3227</v>
      </c>
      <c r="X14" s="9" t="n">
        <v>1.31177</v>
      </c>
      <c r="Y14" s="9" t="n">
        <v>1.30736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36227</v>
      </c>
      <c r="C15" s="9" t="n">
        <v>1.35433</v>
      </c>
      <c r="D15" s="9" t="n">
        <v>1.32559</v>
      </c>
      <c r="E15" s="9" t="n">
        <v>1.33633</v>
      </c>
      <c r="F15" s="9" t="n">
        <v>1.34428</v>
      </c>
      <c r="G15" s="9" t="n">
        <v>1.32947</v>
      </c>
      <c r="H15" s="9" t="n">
        <v>1.34342</v>
      </c>
      <c r="I15" s="9" t="n">
        <v>1.35645</v>
      </c>
      <c r="J15" s="9" t="n">
        <v>1.35941</v>
      </c>
      <c r="K15" s="9" t="n">
        <v>1.35514</v>
      </c>
      <c r="L15" s="9" t="n">
        <v>1.36068</v>
      </c>
      <c r="M15" s="9" t="n">
        <v>1.47417</v>
      </c>
      <c r="N15" s="9" t="n">
        <v>1.4581</v>
      </c>
      <c r="O15" s="9" t="n">
        <v>1.47107</v>
      </c>
      <c r="P15" s="9" t="n">
        <v>1.46872</v>
      </c>
      <c r="Q15" s="9" t="n">
        <v>1.46604</v>
      </c>
      <c r="R15" s="9" t="n">
        <v>1.34766</v>
      </c>
      <c r="S15" s="9" t="n">
        <v>1.35366</v>
      </c>
      <c r="T15" s="9" t="n">
        <v>1.34817</v>
      </c>
      <c r="U15" s="9" t="n">
        <v>1.48117</v>
      </c>
      <c r="V15" s="9" t="n">
        <v>1.37795</v>
      </c>
      <c r="W15" s="9" t="n">
        <v>1.35593</v>
      </c>
      <c r="X15" s="9" t="n">
        <v>1.32734</v>
      </c>
      <c r="Y15" s="9" t="n">
        <v>1.3278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34084</v>
      </c>
      <c r="C16" s="9" t="n">
        <v>1.33687</v>
      </c>
      <c r="D16" s="9" t="n">
        <v>1.32644</v>
      </c>
      <c r="E16" s="9" t="n">
        <v>1.32417</v>
      </c>
      <c r="F16" s="9" t="n">
        <v>1.33161</v>
      </c>
      <c r="G16" s="9" t="n">
        <v>1.33439</v>
      </c>
      <c r="H16" s="9" t="n">
        <v>1.33182</v>
      </c>
      <c r="I16" s="9" t="n">
        <v>1.33591</v>
      </c>
      <c r="J16" s="9" t="n">
        <v>1.33754</v>
      </c>
      <c r="K16" s="9" t="n">
        <v>1.34366</v>
      </c>
      <c r="L16" s="9" t="n">
        <v>1.34532</v>
      </c>
      <c r="M16" s="9" t="n">
        <v>1.3433</v>
      </c>
      <c r="N16" s="9" t="n">
        <v>1.34122</v>
      </c>
      <c r="O16" s="9" t="n">
        <v>1.34037</v>
      </c>
      <c r="P16" s="9" t="n">
        <v>1.34258</v>
      </c>
      <c r="Q16" s="9" t="n">
        <v>1.34786</v>
      </c>
      <c r="R16" s="9" t="n">
        <v>1.34752</v>
      </c>
      <c r="S16" s="9" t="n">
        <v>1.34535</v>
      </c>
      <c r="T16" s="9" t="n">
        <v>1.35765</v>
      </c>
      <c r="U16" s="9" t="n">
        <v>1.59809</v>
      </c>
      <c r="V16" s="9" t="n">
        <v>1.36549</v>
      </c>
      <c r="W16" s="9" t="n">
        <v>1.35487</v>
      </c>
      <c r="X16" s="9" t="n">
        <v>1.33381</v>
      </c>
      <c r="Y16" s="9" t="n">
        <v>1.33557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30092</v>
      </c>
      <c r="C17" s="9" t="n">
        <v>1.30219</v>
      </c>
      <c r="D17" s="9" t="n">
        <v>1.30247</v>
      </c>
      <c r="E17" s="9" t="n">
        <v>1.30243</v>
      </c>
      <c r="F17" s="9" t="n">
        <v>1.30811</v>
      </c>
      <c r="G17" s="9" t="n">
        <v>1.31309</v>
      </c>
      <c r="H17" s="9" t="n">
        <v>1.36921</v>
      </c>
      <c r="I17" s="9" t="n">
        <v>1.31754</v>
      </c>
      <c r="J17" s="9" t="n">
        <v>1.31753</v>
      </c>
      <c r="K17" s="9" t="n">
        <v>1.33312</v>
      </c>
      <c r="L17" s="9" t="n">
        <v>1.3296</v>
      </c>
      <c r="M17" s="9" t="n">
        <v>1.36957</v>
      </c>
      <c r="N17" s="9" t="n">
        <v>1.31929</v>
      </c>
      <c r="O17" s="9" t="n">
        <v>1.31318</v>
      </c>
      <c r="P17" s="9" t="n">
        <v>1.47112</v>
      </c>
      <c r="Q17" s="9" t="n">
        <v>1.37584</v>
      </c>
      <c r="R17" s="9" t="n">
        <v>1.31941</v>
      </c>
      <c r="S17" s="9" t="n">
        <v>1.39436</v>
      </c>
      <c r="T17" s="9" t="n">
        <v>1.49049</v>
      </c>
      <c r="U17" s="9" t="n">
        <v>1.4831</v>
      </c>
      <c r="V17" s="9" t="n">
        <v>1.31117</v>
      </c>
      <c r="W17" s="9" t="n">
        <v>1.31005</v>
      </c>
      <c r="X17" s="9" t="n">
        <v>1.30396</v>
      </c>
      <c r="Y17" s="9" t="n">
        <v>1.30359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30614</v>
      </c>
      <c r="C18" s="9" t="n">
        <v>1.3064</v>
      </c>
      <c r="D18" s="9" t="n">
        <v>1.31093</v>
      </c>
      <c r="E18" s="9" t="n">
        <v>1.30719</v>
      </c>
      <c r="F18" s="9" t="n">
        <v>1.31607</v>
      </c>
      <c r="G18" s="9" t="n">
        <v>1.30656</v>
      </c>
      <c r="H18" s="9" t="n">
        <v>1.31732</v>
      </c>
      <c r="I18" s="9" t="n">
        <v>1.32915</v>
      </c>
      <c r="J18" s="9" t="n">
        <v>1.32377</v>
      </c>
      <c r="K18" s="9" t="n">
        <v>1.3277</v>
      </c>
      <c r="L18" s="9" t="n">
        <v>1.32769</v>
      </c>
      <c r="M18" s="9" t="n">
        <v>1.48223</v>
      </c>
      <c r="N18" s="9" t="n">
        <v>1.43063</v>
      </c>
      <c r="O18" s="9" t="n">
        <v>1.33241</v>
      </c>
      <c r="P18" s="9" t="n">
        <v>1.47094</v>
      </c>
      <c r="Q18" s="9" t="n">
        <v>1.33344</v>
      </c>
      <c r="R18" s="9" t="n">
        <v>1.3113</v>
      </c>
      <c r="S18" s="9" t="n">
        <v>1.31505</v>
      </c>
      <c r="T18" s="9" t="n">
        <v>1.32252</v>
      </c>
      <c r="U18" s="9" t="n">
        <v>1.3342</v>
      </c>
      <c r="V18" s="9" t="n">
        <v>1.31579</v>
      </c>
      <c r="W18" s="9" t="n">
        <v>1.31734</v>
      </c>
      <c r="X18" s="9" t="n">
        <v>1.30779</v>
      </c>
      <c r="Y18" s="9" t="n">
        <v>1.30571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25281</v>
      </c>
      <c r="C19" s="9" t="n">
        <v>1.25409</v>
      </c>
      <c r="D19" s="9" t="n">
        <v>1.25668</v>
      </c>
      <c r="E19" s="9" t="n">
        <v>1.25586</v>
      </c>
      <c r="F19" s="9" t="n">
        <v>1.26949</v>
      </c>
      <c r="G19" s="9" t="n">
        <v>1.25783</v>
      </c>
      <c r="H19" s="9" t="n">
        <v>1.26741</v>
      </c>
      <c r="I19" s="9" t="n">
        <v>1.27367</v>
      </c>
      <c r="J19" s="9" t="n">
        <v>1.27149</v>
      </c>
      <c r="K19" s="9" t="n">
        <v>1.27868</v>
      </c>
      <c r="L19" s="9" t="n">
        <v>1.2826</v>
      </c>
      <c r="M19" s="9" t="n">
        <v>1.29615</v>
      </c>
      <c r="N19" s="9" t="n">
        <v>1.30136</v>
      </c>
      <c r="O19" s="9" t="n">
        <v>1.28598</v>
      </c>
      <c r="P19" s="9" t="n">
        <v>1.30209</v>
      </c>
      <c r="Q19" s="9" t="n">
        <v>1.28772</v>
      </c>
      <c r="R19" s="9" t="n">
        <v>1.26571</v>
      </c>
      <c r="S19" s="9" t="n">
        <v>1.26834</v>
      </c>
      <c r="T19" s="9" t="n">
        <v>1.27492</v>
      </c>
      <c r="U19" s="9" t="n">
        <v>1.29095</v>
      </c>
      <c r="V19" s="9" t="n">
        <v>1.2707</v>
      </c>
      <c r="W19" s="9" t="n">
        <v>1.26754</v>
      </c>
      <c r="X19" s="9" t="n">
        <v>1.25404</v>
      </c>
      <c r="Y19" s="9" t="n">
        <v>1.25223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07463</v>
      </c>
      <c r="C20" s="9" t="n">
        <v>1.07526</v>
      </c>
      <c r="D20" s="9" t="n">
        <v>1.0762</v>
      </c>
      <c r="E20" s="9" t="n">
        <v>1.07583</v>
      </c>
      <c r="F20" s="9" t="n">
        <v>1.07997</v>
      </c>
      <c r="G20" s="9" t="n">
        <v>1.06411</v>
      </c>
      <c r="H20" s="9" t="n">
        <v>1.07932</v>
      </c>
      <c r="I20" s="9" t="n">
        <v>1.07172</v>
      </c>
      <c r="J20" s="9" t="n">
        <v>1.06867</v>
      </c>
      <c r="K20" s="9" t="n">
        <v>1.14069</v>
      </c>
      <c r="L20" s="9" t="n">
        <v>1.17042</v>
      </c>
      <c r="M20" s="9" t="n">
        <v>1.29174</v>
      </c>
      <c r="N20" s="9" t="n">
        <v>1.29107</v>
      </c>
      <c r="O20" s="9" t="n">
        <v>1.28434</v>
      </c>
      <c r="P20" s="9" t="n">
        <v>1.28353</v>
      </c>
      <c r="Q20" s="9" t="n">
        <v>1.28296</v>
      </c>
      <c r="R20" s="9" t="n">
        <v>1.07156</v>
      </c>
      <c r="S20" s="9" t="n">
        <v>1.07716</v>
      </c>
      <c r="T20" s="9" t="n">
        <v>1.14721</v>
      </c>
      <c r="U20" s="9" t="n">
        <v>1.23555</v>
      </c>
      <c r="V20" s="9" t="n">
        <v>1.06989</v>
      </c>
      <c r="W20" s="9" t="n">
        <v>1.04932</v>
      </c>
      <c r="X20" s="9" t="n">
        <v>1.05323</v>
      </c>
      <c r="Y20" s="9" t="n">
        <v>1.0472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27469</v>
      </c>
      <c r="C21" s="9" t="n">
        <v>1.27571</v>
      </c>
      <c r="D21" s="9" t="n">
        <v>1.2604</v>
      </c>
      <c r="E21" s="9" t="n">
        <v>1.2522</v>
      </c>
      <c r="F21" s="9" t="n">
        <v>1.28472</v>
      </c>
      <c r="G21" s="9" t="n">
        <v>1.27083</v>
      </c>
      <c r="H21" s="9" t="n">
        <v>1.28302</v>
      </c>
      <c r="I21" s="9" t="n">
        <v>1.28752</v>
      </c>
      <c r="J21" s="9" t="n">
        <v>1.28649</v>
      </c>
      <c r="K21" s="9" t="n">
        <v>1.28944</v>
      </c>
      <c r="L21" s="9" t="n">
        <v>1.29331</v>
      </c>
      <c r="M21" s="9" t="n">
        <v>1.30694</v>
      </c>
      <c r="N21" s="9" t="n">
        <v>1.30554</v>
      </c>
      <c r="O21" s="9" t="n">
        <v>1.29677</v>
      </c>
      <c r="P21" s="9" t="n">
        <v>1.30363</v>
      </c>
      <c r="Q21" s="9" t="n">
        <v>1.29893</v>
      </c>
      <c r="R21" s="9" t="n">
        <v>1.28381</v>
      </c>
      <c r="S21" s="9" t="n">
        <v>1.28371</v>
      </c>
      <c r="T21" s="9" t="n">
        <v>1.28073</v>
      </c>
      <c r="U21" s="9" t="n">
        <v>1.29691</v>
      </c>
      <c r="V21" s="9" t="n">
        <v>1.29072</v>
      </c>
      <c r="W21" s="9" t="n">
        <v>1.28957</v>
      </c>
      <c r="X21" s="9" t="n">
        <v>1.26933</v>
      </c>
      <c r="Y21" s="9" t="n">
        <v>1.25771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30237</v>
      </c>
      <c r="C22" s="9" t="n">
        <v>1.30321</v>
      </c>
      <c r="D22" s="9" t="n">
        <v>1.30281</v>
      </c>
      <c r="E22" s="9" t="n">
        <v>1.28918</v>
      </c>
      <c r="F22" s="9" t="n">
        <v>1.28978</v>
      </c>
      <c r="G22" s="9" t="n">
        <v>1.27334</v>
      </c>
      <c r="H22" s="9" t="n">
        <v>1.29011</v>
      </c>
      <c r="I22" s="9" t="n">
        <v>1.30591</v>
      </c>
      <c r="J22" s="9" t="n">
        <v>1.3059</v>
      </c>
      <c r="K22" s="9" t="n">
        <v>1.30475</v>
      </c>
      <c r="L22" s="9" t="n">
        <v>1.30527</v>
      </c>
      <c r="M22" s="9" t="n">
        <v>1.31432</v>
      </c>
      <c r="N22" s="9" t="n">
        <v>1.31336</v>
      </c>
      <c r="O22" s="9" t="n">
        <v>1.31295</v>
      </c>
      <c r="P22" s="9" t="n">
        <v>1.3204</v>
      </c>
      <c r="Q22" s="9" t="n">
        <v>1.32058</v>
      </c>
      <c r="R22" s="9" t="n">
        <v>1.3036</v>
      </c>
      <c r="S22" s="9" t="n">
        <v>1.30451</v>
      </c>
      <c r="T22" s="9" t="n">
        <v>1.30879</v>
      </c>
      <c r="U22" s="9" t="n">
        <v>1.3233</v>
      </c>
      <c r="V22" s="9" t="n">
        <v>1.31588</v>
      </c>
      <c r="W22" s="9" t="n">
        <v>1.30651</v>
      </c>
      <c r="X22" s="9" t="n">
        <v>1.30523</v>
      </c>
      <c r="Y22" s="9" t="n">
        <v>1.30122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28926</v>
      </c>
      <c r="C23" s="9" t="n">
        <v>1.28914</v>
      </c>
      <c r="D23" s="9" t="n">
        <v>1.28917</v>
      </c>
      <c r="E23" s="9" t="n">
        <v>1.27073</v>
      </c>
      <c r="F23" s="9" t="n">
        <v>1.27014</v>
      </c>
      <c r="G23" s="9" t="n">
        <v>1.26733</v>
      </c>
      <c r="H23" s="9" t="n">
        <v>1.27077</v>
      </c>
      <c r="I23" s="9" t="n">
        <v>1.29539</v>
      </c>
      <c r="J23" s="9" t="n">
        <v>1.28965</v>
      </c>
      <c r="K23" s="9" t="n">
        <v>1.29865</v>
      </c>
      <c r="L23" s="9" t="n">
        <v>1.29872</v>
      </c>
      <c r="M23" s="9" t="n">
        <v>1.30437</v>
      </c>
      <c r="N23" s="9" t="n">
        <v>1.30633</v>
      </c>
      <c r="O23" s="9" t="n">
        <v>1.3066</v>
      </c>
      <c r="P23" s="9" t="n">
        <v>1.31227</v>
      </c>
      <c r="Q23" s="9" t="n">
        <v>1.31703</v>
      </c>
      <c r="R23" s="9" t="n">
        <v>1.30145</v>
      </c>
      <c r="S23" s="9" t="n">
        <v>1.30202</v>
      </c>
      <c r="T23" s="9" t="n">
        <v>1.30658</v>
      </c>
      <c r="U23" s="9" t="n">
        <v>1.31653</v>
      </c>
      <c r="V23" s="9" t="n">
        <v>1.30509</v>
      </c>
      <c r="W23" s="9" t="n">
        <v>1.29803</v>
      </c>
      <c r="X23" s="9" t="n">
        <v>1.29857</v>
      </c>
      <c r="Y23" s="9" t="n">
        <v>1.28795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9599</v>
      </c>
      <c r="C24" s="9" t="n">
        <v>1.25061</v>
      </c>
      <c r="D24" s="9" t="n">
        <v>1.25466</v>
      </c>
      <c r="E24" s="9" t="n">
        <v>1.24129</v>
      </c>
      <c r="F24" s="9" t="n">
        <v>1.26801</v>
      </c>
      <c r="G24" s="9" t="n">
        <v>1.25388</v>
      </c>
      <c r="H24" s="9" t="n">
        <v>1.26431</v>
      </c>
      <c r="I24" s="9" t="n">
        <v>1.28613</v>
      </c>
      <c r="J24" s="9" t="n">
        <v>1.27757</v>
      </c>
      <c r="K24" s="9" t="n">
        <v>1.28706</v>
      </c>
      <c r="L24" s="9" t="n">
        <v>1.28588</v>
      </c>
      <c r="M24" s="9" t="n">
        <v>1.34974</v>
      </c>
      <c r="N24" s="9" t="n">
        <v>1.32888</v>
      </c>
      <c r="O24" s="9" t="n">
        <v>1.31591</v>
      </c>
      <c r="P24" s="9" t="n">
        <v>1.34756</v>
      </c>
      <c r="Q24" s="9" t="n">
        <v>1.33039</v>
      </c>
      <c r="R24" s="9" t="n">
        <v>1.26222</v>
      </c>
      <c r="S24" s="9" t="n">
        <v>1.26177</v>
      </c>
      <c r="T24" s="9" t="n">
        <v>1.23251</v>
      </c>
      <c r="U24" s="9" t="n">
        <v>1.27879</v>
      </c>
      <c r="V24" s="9" t="n">
        <v>1.2538</v>
      </c>
      <c r="W24" s="9" t="n">
        <v>1.24674</v>
      </c>
      <c r="X24" s="9" t="n">
        <v>1.24244</v>
      </c>
      <c r="Y24" s="9" t="n">
        <v>1.2341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15264</v>
      </c>
      <c r="C25" s="9" t="n">
        <v>1.24161</v>
      </c>
      <c r="D25" s="9" t="n">
        <v>1.30373</v>
      </c>
      <c r="E25" s="9" t="n">
        <v>1.28519</v>
      </c>
      <c r="F25" s="9" t="n">
        <v>1.45091</v>
      </c>
      <c r="G25" s="9" t="n">
        <v>1.23601</v>
      </c>
      <c r="H25" s="9" t="n">
        <v>1.29394</v>
      </c>
      <c r="I25" s="9" t="n">
        <v>1.46655</v>
      </c>
      <c r="J25" s="9" t="n">
        <v>1.45209</v>
      </c>
      <c r="K25" s="9" t="n">
        <v>1.50443</v>
      </c>
      <c r="L25" s="9" t="n">
        <v>1.50597</v>
      </c>
      <c r="M25" s="9" t="n">
        <v>1.31782</v>
      </c>
      <c r="N25" s="9" t="n">
        <v>1.33225</v>
      </c>
      <c r="O25" s="9" t="n">
        <v>1.29704</v>
      </c>
      <c r="P25" s="9" t="n">
        <v>1.33089</v>
      </c>
      <c r="Q25" s="9" t="n">
        <v>1.34943</v>
      </c>
      <c r="R25" s="9" t="n">
        <v>1.36896</v>
      </c>
      <c r="S25" s="9" t="n">
        <v>1.48544</v>
      </c>
      <c r="T25" s="9" t="n">
        <v>1.31056</v>
      </c>
      <c r="U25" s="9" t="n">
        <v>1.12014</v>
      </c>
      <c r="V25" s="9" t="n">
        <v>1.4729</v>
      </c>
      <c r="W25" s="9" t="n">
        <v>1.45021</v>
      </c>
      <c r="X25" s="9" t="n">
        <v>1.30777</v>
      </c>
      <c r="Y25" s="9" t="n">
        <v>1.30044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30946</v>
      </c>
      <c r="C26" s="9" t="n">
        <v>1.29856</v>
      </c>
      <c r="D26" s="9" t="n">
        <v>1.31055</v>
      </c>
      <c r="E26" s="9" t="n">
        <v>1.31394</v>
      </c>
      <c r="F26" s="9" t="n">
        <v>1.26356</v>
      </c>
      <c r="G26" s="9" t="n">
        <v>1.30598</v>
      </c>
      <c r="H26" s="9" t="n">
        <v>1.33842</v>
      </c>
      <c r="I26" s="9" t="n">
        <v>1.39798</v>
      </c>
      <c r="J26" s="9" t="n">
        <v>1.36629</v>
      </c>
      <c r="K26" s="9" t="n">
        <v>1.47957</v>
      </c>
      <c r="L26" s="9" t="n">
        <v>1.48909</v>
      </c>
      <c r="M26" s="9" t="n">
        <v>1.3283</v>
      </c>
      <c r="N26" s="9" t="n">
        <v>1.29411</v>
      </c>
      <c r="O26" s="9" t="n">
        <v>1.2884</v>
      </c>
      <c r="P26" s="9" t="n">
        <v>1.29905</v>
      </c>
      <c r="Q26" s="9" t="n">
        <v>1.30678</v>
      </c>
      <c r="R26" s="9" t="n">
        <v>1.34023</v>
      </c>
      <c r="S26" s="9" t="n">
        <v>1.40288</v>
      </c>
      <c r="T26" s="9" t="n">
        <v>1.41223</v>
      </c>
      <c r="U26" s="9" t="n">
        <v>1.27991</v>
      </c>
      <c r="V26" s="9" t="n">
        <v>1.34567</v>
      </c>
      <c r="W26" s="9" t="n">
        <v>1.31756</v>
      </c>
      <c r="X26" s="9" t="n">
        <v>1.29827</v>
      </c>
      <c r="Y26" s="9" t="n">
        <v>1.29797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32612</v>
      </c>
      <c r="C27" s="9" t="n">
        <v>1.32814</v>
      </c>
      <c r="D27" s="9" t="n">
        <v>1.33554</v>
      </c>
      <c r="E27" s="9" t="n">
        <v>1.33388</v>
      </c>
      <c r="F27" s="9" t="n">
        <v>1.32387</v>
      </c>
      <c r="G27" s="9" t="n">
        <v>1.3336</v>
      </c>
      <c r="H27" s="9" t="n">
        <v>1.34799</v>
      </c>
      <c r="I27" s="9" t="n">
        <v>1.49956</v>
      </c>
      <c r="J27" s="9" t="n">
        <v>1.46897</v>
      </c>
      <c r="K27" s="9" t="n">
        <v>1.50132</v>
      </c>
      <c r="L27" s="9" t="n">
        <v>1.51318</v>
      </c>
      <c r="M27" s="9" t="n">
        <v>1.35347</v>
      </c>
      <c r="N27" s="9" t="n">
        <v>1.35359</v>
      </c>
      <c r="O27" s="9" t="n">
        <v>1.34613</v>
      </c>
      <c r="P27" s="9" t="n">
        <v>1.35982</v>
      </c>
      <c r="Q27" s="9" t="n">
        <v>1.35465</v>
      </c>
      <c r="R27" s="9" t="n">
        <v>1.39223</v>
      </c>
      <c r="S27" s="9" t="n">
        <v>1.4975</v>
      </c>
      <c r="T27" s="9" t="n">
        <v>1.4793</v>
      </c>
      <c r="U27" s="9" t="n">
        <v>1.35323</v>
      </c>
      <c r="V27" s="9" t="n">
        <v>1.50498</v>
      </c>
      <c r="W27" s="9" t="n">
        <v>1.48194</v>
      </c>
      <c r="X27" s="9" t="n">
        <v>1.34979</v>
      </c>
      <c r="Y27" s="9" t="n">
        <v>1.3375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3375</v>
      </c>
      <c r="C28" s="9" t="n">
        <v>1.35316</v>
      </c>
      <c r="D28" s="9" t="n">
        <v>1.36447</v>
      </c>
      <c r="E28" s="9" t="n">
        <v>1.36179</v>
      </c>
      <c r="F28" s="9" t="n">
        <v>1.35042</v>
      </c>
      <c r="G28" s="9" t="n">
        <v>1.35668</v>
      </c>
      <c r="H28" s="9" t="n">
        <v>1.37768</v>
      </c>
      <c r="I28" s="9" t="n">
        <v>1.41233</v>
      </c>
      <c r="J28" s="9" t="n">
        <v>1.40598</v>
      </c>
      <c r="K28" s="9" t="n">
        <v>1.41089</v>
      </c>
      <c r="L28" s="9" t="n">
        <v>1.4105</v>
      </c>
      <c r="M28" s="9" t="n">
        <v>1.37095</v>
      </c>
      <c r="N28" s="9" t="n">
        <v>1.36851</v>
      </c>
      <c r="O28" s="9" t="n">
        <v>1.36439</v>
      </c>
      <c r="P28" s="9" t="n">
        <v>1.36678</v>
      </c>
      <c r="Q28" s="9" t="n">
        <v>1.36928</v>
      </c>
      <c r="R28" s="9" t="n">
        <v>1.37355</v>
      </c>
      <c r="S28" s="9" t="n">
        <v>1.40331</v>
      </c>
      <c r="T28" s="9" t="n">
        <v>1.48404</v>
      </c>
      <c r="U28" s="9" t="n">
        <v>1.38444</v>
      </c>
      <c r="V28" s="9" t="n">
        <v>1.39215</v>
      </c>
      <c r="W28" s="9" t="n">
        <v>1.47894</v>
      </c>
      <c r="X28" s="9" t="n">
        <v>1.37851</v>
      </c>
      <c r="Y28" s="9" t="n">
        <v>1.3630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44147</v>
      </c>
      <c r="C29" s="9" t="n">
        <v>1.43837</v>
      </c>
      <c r="D29" s="9" t="n">
        <v>1.42796</v>
      </c>
      <c r="E29" s="9" t="n">
        <v>1.3888</v>
      </c>
      <c r="F29" s="9" t="n">
        <v>1.3619</v>
      </c>
      <c r="G29" s="9" t="n">
        <v>1.37244</v>
      </c>
      <c r="H29" s="9" t="n">
        <v>1.40318</v>
      </c>
      <c r="I29" s="9" t="n">
        <v>1.44715</v>
      </c>
      <c r="J29" s="9" t="n">
        <v>1.4832</v>
      </c>
      <c r="K29" s="9" t="n">
        <v>1.4754</v>
      </c>
      <c r="L29" s="9" t="n">
        <v>1.46369</v>
      </c>
      <c r="M29" s="9" t="n">
        <v>1.39955</v>
      </c>
      <c r="N29" s="9" t="n">
        <v>1.39688</v>
      </c>
      <c r="O29" s="9" t="n">
        <v>1.39226</v>
      </c>
      <c r="P29" s="9" t="n">
        <v>1.46091</v>
      </c>
      <c r="Q29" s="9" t="n">
        <v>1.42845</v>
      </c>
      <c r="R29" s="9" t="n">
        <v>1.50043</v>
      </c>
      <c r="S29" s="9" t="n">
        <v>1.39798</v>
      </c>
      <c r="T29" s="9" t="n">
        <v>1.46294</v>
      </c>
      <c r="U29" s="9" t="n">
        <v>1.41284</v>
      </c>
      <c r="V29" s="9" t="n">
        <v>1.49545</v>
      </c>
      <c r="W29" s="9" t="n">
        <v>1.48049</v>
      </c>
      <c r="X29" s="9" t="n">
        <v>1.46172</v>
      </c>
      <c r="Y29" s="9" t="n">
        <v>1.4438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4551</v>
      </c>
      <c r="C30" s="9" t="n">
        <v>1.46861</v>
      </c>
      <c r="D30" s="9" t="n">
        <v>1.47674</v>
      </c>
      <c r="E30" s="9" t="n">
        <v>1.42538</v>
      </c>
      <c r="F30" s="9" t="n">
        <v>1.37272</v>
      </c>
      <c r="G30" s="9" t="n">
        <v>1.37966</v>
      </c>
      <c r="H30" s="9" t="n">
        <v>1.40367</v>
      </c>
      <c r="I30" s="9" t="n">
        <v>1.4191</v>
      </c>
      <c r="J30" s="9" t="n">
        <v>1.46184</v>
      </c>
      <c r="K30" s="9" t="n">
        <v>1.46787</v>
      </c>
      <c r="L30" s="9" t="n">
        <v>1.4571</v>
      </c>
      <c r="M30" s="9" t="n">
        <v>1.41063</v>
      </c>
      <c r="N30" s="9" t="n">
        <v>1.41149</v>
      </c>
      <c r="O30" s="9" t="n">
        <v>1.41223</v>
      </c>
      <c r="P30" s="9" t="n">
        <v>1.41692</v>
      </c>
      <c r="Q30" s="9" t="n">
        <v>1.40814</v>
      </c>
      <c r="R30" s="9" t="n">
        <v>1.45198</v>
      </c>
      <c r="S30" s="9" t="n">
        <v>1.45783</v>
      </c>
      <c r="T30" s="9" t="n">
        <v>1.59158</v>
      </c>
      <c r="U30" s="9" t="n">
        <v>1.55911</v>
      </c>
      <c r="V30" s="9" t="n">
        <v>1.55093</v>
      </c>
      <c r="W30" s="9" t="n">
        <v>1.52178</v>
      </c>
      <c r="X30" s="9" t="n">
        <v>1.4862</v>
      </c>
      <c r="Y30" s="9" t="n">
        <v>1.4840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35863</v>
      </c>
      <c r="C31" s="9" t="n">
        <v>1.368</v>
      </c>
      <c r="D31" s="9" t="n">
        <v>1.48066</v>
      </c>
      <c r="E31" s="9" t="n">
        <v>1.39305</v>
      </c>
      <c r="F31" s="9" t="n">
        <v>1.37812</v>
      </c>
      <c r="G31" s="9" t="n">
        <v>1.39995</v>
      </c>
      <c r="H31" s="9" t="n">
        <v>1.49106</v>
      </c>
      <c r="I31" s="9" t="n">
        <v>1.53817</v>
      </c>
      <c r="J31" s="9" t="n">
        <v>1.5062</v>
      </c>
      <c r="K31" s="9" t="n">
        <v>1.53231</v>
      </c>
      <c r="L31" s="9" t="n">
        <v>1.53847</v>
      </c>
      <c r="M31" s="9" t="n">
        <v>1.5277</v>
      </c>
      <c r="N31" s="9" t="n">
        <v>1.511</v>
      </c>
      <c r="O31" s="9" t="n">
        <v>1.52918</v>
      </c>
      <c r="P31" s="9" t="n">
        <v>1.52644</v>
      </c>
      <c r="Q31" s="9" t="n">
        <v>1.48228</v>
      </c>
      <c r="R31" s="9" t="n">
        <v>1.41107</v>
      </c>
      <c r="S31" s="9" t="n">
        <v>1.4898</v>
      </c>
      <c r="T31" s="9" t="n">
        <v>1.63103</v>
      </c>
      <c r="U31" s="9" t="n">
        <v>1.54885</v>
      </c>
      <c r="V31" s="9" t="n">
        <v>1.49624</v>
      </c>
      <c r="W31" s="9" t="n">
        <v>1.47997</v>
      </c>
      <c r="X31" s="9" t="n">
        <v>1.36877</v>
      </c>
      <c r="Y31" s="9" t="n">
        <v>1.35936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28901</v>
      </c>
      <c r="C32" s="9" t="n">
        <v>1.30295</v>
      </c>
      <c r="D32" s="9" t="n">
        <v>1.30259</v>
      </c>
      <c r="E32" s="9" t="n">
        <v>1.30278</v>
      </c>
      <c r="F32" s="9" t="n">
        <v>1.32371</v>
      </c>
      <c r="G32" s="9" t="n">
        <v>1.30931</v>
      </c>
      <c r="H32" s="9" t="n">
        <v>1.33781</v>
      </c>
      <c r="I32" s="9" t="n">
        <v>1.40607</v>
      </c>
      <c r="J32" s="9" t="n">
        <v>1.41894</v>
      </c>
      <c r="K32" s="9" t="n">
        <v>1.47963</v>
      </c>
      <c r="L32" s="9" t="n">
        <v>1.50021</v>
      </c>
      <c r="M32" s="9" t="n">
        <v>1.4808</v>
      </c>
      <c r="N32" s="9" t="n">
        <v>1.4786</v>
      </c>
      <c r="O32" s="9" t="n">
        <v>1.49228</v>
      </c>
      <c r="P32" s="9" t="n">
        <v>1.47468</v>
      </c>
      <c r="Q32" s="9" t="n">
        <v>1.39306</v>
      </c>
      <c r="R32" s="9" t="n">
        <v>1.33267</v>
      </c>
      <c r="S32" s="9" t="n">
        <v>1.40791</v>
      </c>
      <c r="T32" s="9" t="n">
        <v>1.53814</v>
      </c>
      <c r="U32" s="9" t="n">
        <v>1.3975</v>
      </c>
      <c r="V32" s="9" t="n">
        <v>1.30505</v>
      </c>
      <c r="W32" s="9" t="n">
        <v>1.30248</v>
      </c>
      <c r="X32" s="9" t="n">
        <v>1.30189</v>
      </c>
      <c r="Y32" s="9" t="n">
        <v>1.29575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29836</v>
      </c>
      <c r="C33" s="9" t="n">
        <v>1.29918</v>
      </c>
      <c r="D33" s="9" t="n">
        <v>1.30057</v>
      </c>
      <c r="E33" s="9" t="n">
        <v>1.30249</v>
      </c>
      <c r="F33" s="9" t="n">
        <v>1.48664</v>
      </c>
      <c r="G33" s="9" t="n">
        <v>1.49562</v>
      </c>
      <c r="H33" s="9" t="n">
        <v>1.32665</v>
      </c>
      <c r="I33" s="9" t="n">
        <v>1.34081</v>
      </c>
      <c r="J33" s="9" t="n">
        <v>1.33628</v>
      </c>
      <c r="K33" s="9" t="n">
        <v>1.33965</v>
      </c>
      <c r="L33" s="9" t="n">
        <v>1.33963</v>
      </c>
      <c r="M33" s="9" t="n">
        <v>1.74935</v>
      </c>
      <c r="N33" s="9" t="n">
        <v>1.74465</v>
      </c>
      <c r="O33" s="9" t="n">
        <v>1.74914</v>
      </c>
      <c r="P33" s="9" t="n">
        <v>1.73369</v>
      </c>
      <c r="Q33" s="9" t="n">
        <v>1.73086</v>
      </c>
      <c r="R33" s="9" t="n">
        <v>1.31152</v>
      </c>
      <c r="S33" s="9" t="n">
        <v>1.35154</v>
      </c>
      <c r="T33" s="9" t="n">
        <v>1.47821</v>
      </c>
      <c r="U33" s="9" t="n">
        <v>1.34737</v>
      </c>
      <c r="V33" s="9" t="n">
        <v>1.34444</v>
      </c>
      <c r="W33" s="9" t="n">
        <v>1.30729</v>
      </c>
      <c r="X33" s="9" t="n">
        <v>1.30748</v>
      </c>
      <c r="Y33" s="9" t="n">
        <v>1.30186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9225</v>
      </c>
      <c r="C34" s="9" t="n">
        <v>1.30245</v>
      </c>
      <c r="D34" s="9" t="n">
        <v>1.30399</v>
      </c>
      <c r="E34" s="9" t="n">
        <v>1.3057</v>
      </c>
      <c r="F34" s="9" t="n">
        <v>1.42376</v>
      </c>
      <c r="G34" s="9" t="n">
        <v>1.53708</v>
      </c>
      <c r="H34" s="9" t="n">
        <v>1.40844</v>
      </c>
      <c r="I34" s="9" t="n">
        <v>1.48077</v>
      </c>
      <c r="J34" s="9" t="n">
        <v>1.37295</v>
      </c>
      <c r="K34" s="9" t="n">
        <v>1.40354</v>
      </c>
      <c r="L34" s="9" t="n">
        <v>1.40582</v>
      </c>
      <c r="M34" s="9" t="n">
        <v>1.84579</v>
      </c>
      <c r="N34" s="9" t="n">
        <v>1.83507</v>
      </c>
      <c r="O34" s="9" t="n">
        <v>1.75406</v>
      </c>
      <c r="P34" s="9" t="n">
        <v>1.73235</v>
      </c>
      <c r="Q34" s="9" t="n">
        <v>1.74277</v>
      </c>
      <c r="R34" s="9" t="n">
        <v>1.33961</v>
      </c>
      <c r="S34" s="9" t="n">
        <v>1.32857</v>
      </c>
      <c r="T34" s="9" t="n">
        <v>1.52947</v>
      </c>
      <c r="U34" s="9" t="n">
        <v>1.32994</v>
      </c>
      <c r="V34" s="9" t="n">
        <v>1.32223</v>
      </c>
      <c r="W34" s="9" t="n">
        <v>1.30501</v>
      </c>
      <c r="X34" s="9" t="n">
        <v>1.30399</v>
      </c>
      <c r="Y34" s="9" t="n">
        <v>1.2991</v>
      </c>
    </row>
    <row r="35" customFormat="false" ht="12.75" hidden="false" customHeight="false" outlineLevel="0" collapsed="false">
      <c r="A35" s="8" t="n">
        <v>31</v>
      </c>
      <c r="B35" s="9" t="n">
        <v>1.20709</v>
      </c>
      <c r="C35" s="9" t="n">
        <v>1.21798</v>
      </c>
      <c r="D35" s="9" t="n">
        <v>1.21645</v>
      </c>
      <c r="E35" s="9" t="n">
        <v>1.21083</v>
      </c>
      <c r="F35" s="9" t="n">
        <v>1.50913</v>
      </c>
      <c r="G35" s="9" t="n">
        <v>1.55111</v>
      </c>
      <c r="H35" s="9" t="n">
        <v>1.34783</v>
      </c>
      <c r="I35" s="9" t="n">
        <v>1.34787</v>
      </c>
      <c r="J35" s="9" t="n">
        <v>1.31925</v>
      </c>
      <c r="K35" s="9" t="n">
        <v>1.327</v>
      </c>
      <c r="L35" s="9" t="n">
        <v>1.34701</v>
      </c>
      <c r="M35" s="9" t="n">
        <v>1.76514</v>
      </c>
      <c r="N35" s="9" t="n">
        <v>1.76292</v>
      </c>
      <c r="O35" s="9" t="n">
        <v>1.75657</v>
      </c>
      <c r="P35" s="9" t="n">
        <v>1.62195</v>
      </c>
      <c r="Q35" s="9" t="n">
        <v>1.53559</v>
      </c>
      <c r="R35" s="9" t="n">
        <v>1.28937</v>
      </c>
      <c r="S35" s="9" t="n">
        <v>1.33386</v>
      </c>
      <c r="T35" s="9" t="n">
        <v>1.42174</v>
      </c>
      <c r="U35" s="9" t="n">
        <v>1.30081</v>
      </c>
      <c r="V35" s="9" t="n">
        <v>1.30001</v>
      </c>
      <c r="W35" s="9" t="n">
        <v>1.37804</v>
      </c>
      <c r="X35" s="9" t="n">
        <v>1.43638</v>
      </c>
      <c r="Y35" s="9" t="n">
        <v>1.36108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0" t="n">
        <v>1.89589</v>
      </c>
      <c r="C5" s="10" t="n">
        <v>1.89744</v>
      </c>
      <c r="D5" s="10" t="n">
        <v>1.89861</v>
      </c>
      <c r="E5" s="10" t="n">
        <v>1.89214</v>
      </c>
      <c r="F5" s="10" t="n">
        <v>1.89995</v>
      </c>
      <c r="G5" s="10" t="n">
        <v>1.88826</v>
      </c>
      <c r="H5" s="10" t="n">
        <v>1.90114</v>
      </c>
      <c r="I5" s="10" t="n">
        <v>1.90362</v>
      </c>
      <c r="J5" s="10" t="n">
        <v>1.90179</v>
      </c>
      <c r="K5" s="10" t="n">
        <v>1.90343</v>
      </c>
      <c r="L5" s="10" t="n">
        <v>1.90363</v>
      </c>
      <c r="M5" s="10" t="n">
        <v>1.91961</v>
      </c>
      <c r="N5" s="10" t="n">
        <v>1.92145</v>
      </c>
      <c r="O5" s="10" t="n">
        <v>1.91975</v>
      </c>
      <c r="P5" s="10" t="n">
        <v>1.91175</v>
      </c>
      <c r="Q5" s="10" t="n">
        <v>1.91093</v>
      </c>
      <c r="R5" s="10" t="n">
        <v>1.90026</v>
      </c>
      <c r="S5" s="10" t="n">
        <v>1.88168</v>
      </c>
      <c r="T5" s="10" t="n">
        <v>1.90129</v>
      </c>
      <c r="U5" s="10" t="n">
        <v>1.91723</v>
      </c>
      <c r="V5" s="10" t="n">
        <v>1.90581</v>
      </c>
      <c r="W5" s="10" t="n">
        <v>1.90808</v>
      </c>
      <c r="X5" s="10" t="n">
        <v>1.89841</v>
      </c>
      <c r="Y5" s="10" t="n">
        <v>1.89903</v>
      </c>
    </row>
    <row r="6" customFormat="false" ht="12.75" hidden="false" customHeight="false" outlineLevel="0" collapsed="false">
      <c r="A6" s="8" t="n">
        <f aca="false">A5+1</f>
        <v>2</v>
      </c>
      <c r="B6" s="10" t="n">
        <v>1.91315</v>
      </c>
      <c r="C6" s="10" t="n">
        <v>1.9133</v>
      </c>
      <c r="D6" s="10" t="n">
        <v>1.91273</v>
      </c>
      <c r="E6" s="10" t="n">
        <v>1.90536</v>
      </c>
      <c r="F6" s="10" t="n">
        <v>1.91437</v>
      </c>
      <c r="G6" s="10" t="n">
        <v>1.9049</v>
      </c>
      <c r="H6" s="10" t="n">
        <v>1.91965</v>
      </c>
      <c r="I6" s="10" t="n">
        <v>1.92456</v>
      </c>
      <c r="J6" s="10" t="n">
        <v>1.92222</v>
      </c>
      <c r="K6" s="10" t="n">
        <v>1.92309</v>
      </c>
      <c r="L6" s="10" t="n">
        <v>1.92125</v>
      </c>
      <c r="M6" s="10" t="n">
        <v>1.95553</v>
      </c>
      <c r="N6" s="10" t="n">
        <v>1.95104</v>
      </c>
      <c r="O6" s="10" t="n">
        <v>1.94975</v>
      </c>
      <c r="P6" s="10" t="n">
        <v>1.9519</v>
      </c>
      <c r="Q6" s="10" t="n">
        <v>1.94958</v>
      </c>
      <c r="R6" s="10" t="n">
        <v>1.922</v>
      </c>
      <c r="S6" s="10" t="n">
        <v>1.92507</v>
      </c>
      <c r="T6" s="10" t="n">
        <v>1.92793</v>
      </c>
      <c r="U6" s="10" t="n">
        <v>1.95837</v>
      </c>
      <c r="V6" s="10" t="n">
        <v>1.93362</v>
      </c>
      <c r="W6" s="10" t="n">
        <v>1.93033</v>
      </c>
      <c r="X6" s="10" t="n">
        <v>1.91794</v>
      </c>
      <c r="Y6" s="10" t="n">
        <v>1.91632</v>
      </c>
    </row>
    <row r="7" customFormat="false" ht="12.75" hidden="false" customHeight="false" outlineLevel="0" collapsed="false">
      <c r="A7" s="8" t="n">
        <f aca="false">A6+1</f>
        <v>3</v>
      </c>
      <c r="B7" s="10" t="n">
        <v>1.91188</v>
      </c>
      <c r="C7" s="10" t="n">
        <v>1.91653</v>
      </c>
      <c r="D7" s="10" t="n">
        <v>1.91626</v>
      </c>
      <c r="E7" s="10" t="n">
        <v>1.91235</v>
      </c>
      <c r="F7" s="10" t="n">
        <v>1.91689</v>
      </c>
      <c r="G7" s="10" t="n">
        <v>1.91422</v>
      </c>
      <c r="H7" s="10" t="n">
        <v>1.91652</v>
      </c>
      <c r="I7" s="10" t="n">
        <v>1.92552</v>
      </c>
      <c r="J7" s="10" t="n">
        <v>1.92326</v>
      </c>
      <c r="K7" s="10" t="n">
        <v>1.91481</v>
      </c>
      <c r="L7" s="10" t="n">
        <v>1.91874</v>
      </c>
      <c r="M7" s="10" t="n">
        <v>2.02189</v>
      </c>
      <c r="N7" s="10" t="n">
        <v>1.94326</v>
      </c>
      <c r="O7" s="10" t="n">
        <v>1.94566</v>
      </c>
      <c r="P7" s="10" t="n">
        <v>1.94694</v>
      </c>
      <c r="Q7" s="10" t="n">
        <v>1.94546</v>
      </c>
      <c r="R7" s="10" t="n">
        <v>1.92005</v>
      </c>
      <c r="S7" s="10" t="n">
        <v>1.91453</v>
      </c>
      <c r="T7" s="10" t="n">
        <v>1.92168</v>
      </c>
      <c r="U7" s="10" t="n">
        <v>1.95134</v>
      </c>
      <c r="V7" s="10" t="n">
        <v>1.91975</v>
      </c>
      <c r="W7" s="10" t="n">
        <v>1.92942</v>
      </c>
      <c r="X7" s="10" t="n">
        <v>1.92218</v>
      </c>
      <c r="Y7" s="10" t="n">
        <v>1.91902</v>
      </c>
    </row>
    <row r="8" customFormat="false" ht="12.75" hidden="false" customHeight="false" outlineLevel="0" collapsed="false">
      <c r="A8" s="8" t="n">
        <f aca="false">A7+1</f>
        <v>4</v>
      </c>
      <c r="B8" s="10" t="n">
        <v>1.95751</v>
      </c>
      <c r="C8" s="10" t="n">
        <v>1.89525</v>
      </c>
      <c r="D8" s="10" t="n">
        <v>1.86347</v>
      </c>
      <c r="E8" s="10" t="n">
        <v>1.85447</v>
      </c>
      <c r="F8" s="10" t="n">
        <v>1.85701</v>
      </c>
      <c r="G8" s="10" t="n">
        <v>1.84204</v>
      </c>
      <c r="H8" s="10" t="n">
        <v>1.85494</v>
      </c>
      <c r="I8" s="10" t="n">
        <v>1.85968</v>
      </c>
      <c r="J8" s="10" t="n">
        <v>1.86035</v>
      </c>
      <c r="K8" s="10" t="n">
        <v>1.85896</v>
      </c>
      <c r="L8" s="10" t="n">
        <v>1.8578</v>
      </c>
      <c r="M8" s="10" t="n">
        <v>1.93876</v>
      </c>
      <c r="N8" s="10" t="n">
        <v>1.90333</v>
      </c>
      <c r="O8" s="10" t="n">
        <v>1.90941</v>
      </c>
      <c r="P8" s="10" t="n">
        <v>1.95167</v>
      </c>
      <c r="Q8" s="10" t="n">
        <v>1.95094</v>
      </c>
      <c r="R8" s="10" t="n">
        <v>1.85899</v>
      </c>
      <c r="S8" s="10" t="n">
        <v>1.92266</v>
      </c>
      <c r="T8" s="10" t="n">
        <v>1.91062</v>
      </c>
      <c r="U8" s="10" t="n">
        <v>2.0416</v>
      </c>
      <c r="V8" s="10" t="n">
        <v>1.92744</v>
      </c>
      <c r="W8" s="10" t="n">
        <v>1.90872</v>
      </c>
      <c r="X8" s="10" t="n">
        <v>1.90813</v>
      </c>
      <c r="Y8" s="10" t="n">
        <v>2.00849</v>
      </c>
    </row>
    <row r="9" customFormat="false" ht="12.75" hidden="false" customHeight="false" outlineLevel="0" collapsed="false">
      <c r="A9" s="8" t="n">
        <f aca="false">A8+1</f>
        <v>5</v>
      </c>
      <c r="B9" s="10" t="n">
        <v>1.89991</v>
      </c>
      <c r="C9" s="10" t="n">
        <v>1.8986</v>
      </c>
      <c r="D9" s="10" t="n">
        <v>1.89877</v>
      </c>
      <c r="E9" s="10" t="n">
        <v>1.89</v>
      </c>
      <c r="F9" s="10" t="n">
        <v>1.8886</v>
      </c>
      <c r="G9" s="10" t="n">
        <v>1.86911</v>
      </c>
      <c r="H9" s="10" t="n">
        <v>1.86798</v>
      </c>
      <c r="I9" s="10" t="n">
        <v>1.86282</v>
      </c>
      <c r="J9" s="10" t="n">
        <v>1.86248</v>
      </c>
      <c r="K9" s="10" t="n">
        <v>1.86352</v>
      </c>
      <c r="L9" s="10" t="n">
        <v>1.86275</v>
      </c>
      <c r="M9" s="10" t="n">
        <v>1.90358</v>
      </c>
      <c r="N9" s="10" t="n">
        <v>1.90239</v>
      </c>
      <c r="O9" s="10" t="n">
        <v>1.9032</v>
      </c>
      <c r="P9" s="10" t="n">
        <v>1.90742</v>
      </c>
      <c r="Q9" s="10" t="n">
        <v>1.90747</v>
      </c>
      <c r="R9" s="10" t="n">
        <v>1.89541</v>
      </c>
      <c r="S9" s="10" t="n">
        <v>1.90304</v>
      </c>
      <c r="T9" s="10" t="n">
        <v>1.90226</v>
      </c>
      <c r="U9" s="10" t="n">
        <v>1.91647</v>
      </c>
      <c r="V9" s="10" t="n">
        <v>1.90849</v>
      </c>
      <c r="W9" s="10" t="n">
        <v>1.90796</v>
      </c>
      <c r="X9" s="10" t="n">
        <v>1.90206</v>
      </c>
      <c r="Y9" s="10" t="n">
        <v>1.90171</v>
      </c>
    </row>
    <row r="10" customFormat="false" ht="12.75" hidden="false" customHeight="false" outlineLevel="0" collapsed="false">
      <c r="A10" s="8" t="n">
        <f aca="false">A9+1</f>
        <v>6</v>
      </c>
      <c r="B10" s="10" t="n">
        <v>1.93104</v>
      </c>
      <c r="C10" s="10" t="n">
        <v>1.92956</v>
      </c>
      <c r="D10" s="10" t="n">
        <v>1.92826</v>
      </c>
      <c r="E10" s="10" t="n">
        <v>1.93414</v>
      </c>
      <c r="F10" s="10" t="n">
        <v>1.9476</v>
      </c>
      <c r="G10" s="10" t="n">
        <v>1.93772</v>
      </c>
      <c r="H10" s="10" t="n">
        <v>1.94653</v>
      </c>
      <c r="I10" s="10" t="n">
        <v>1.96112</v>
      </c>
      <c r="J10" s="10" t="n">
        <v>1.9609</v>
      </c>
      <c r="K10" s="10" t="n">
        <v>1.96004</v>
      </c>
      <c r="L10" s="10" t="n">
        <v>1.96331</v>
      </c>
      <c r="M10" s="10" t="n">
        <v>1.99283</v>
      </c>
      <c r="N10" s="10" t="n">
        <v>1.9877</v>
      </c>
      <c r="O10" s="10" t="n">
        <v>1.98445</v>
      </c>
      <c r="P10" s="10" t="n">
        <v>1.98246</v>
      </c>
      <c r="Q10" s="10" t="n">
        <v>1.97806</v>
      </c>
      <c r="R10" s="10" t="n">
        <v>1.95378</v>
      </c>
      <c r="S10" s="10" t="n">
        <v>1.95697</v>
      </c>
      <c r="T10" s="10" t="n">
        <v>1.95872</v>
      </c>
      <c r="U10" s="10" t="n">
        <v>1.98309</v>
      </c>
      <c r="V10" s="10" t="n">
        <v>1.95411</v>
      </c>
      <c r="W10" s="10" t="n">
        <v>1.96296</v>
      </c>
      <c r="X10" s="10" t="n">
        <v>1.93992</v>
      </c>
      <c r="Y10" s="10" t="n">
        <v>1.93877</v>
      </c>
    </row>
    <row r="11" customFormat="false" ht="12.75" hidden="false" customHeight="false" outlineLevel="0" collapsed="false">
      <c r="A11" s="8" t="n">
        <f aca="false">A10+1</f>
        <v>7</v>
      </c>
      <c r="B11" s="10" t="n">
        <v>1.90864</v>
      </c>
      <c r="C11" s="10" t="n">
        <v>1.90908</v>
      </c>
      <c r="D11" s="10" t="n">
        <v>1.90922</v>
      </c>
      <c r="E11" s="10" t="n">
        <v>1.90691</v>
      </c>
      <c r="F11" s="10" t="n">
        <v>1.9178</v>
      </c>
      <c r="G11" s="10" t="n">
        <v>1.9102</v>
      </c>
      <c r="H11" s="10" t="n">
        <v>1.91629</v>
      </c>
      <c r="I11" s="10" t="n">
        <v>1.92966</v>
      </c>
      <c r="J11" s="10" t="n">
        <v>1.92702</v>
      </c>
      <c r="K11" s="10" t="n">
        <v>1.92953</v>
      </c>
      <c r="L11" s="10" t="n">
        <v>1.93325</v>
      </c>
      <c r="M11" s="10" t="n">
        <v>2.01721</v>
      </c>
      <c r="N11" s="10" t="n">
        <v>1.95691</v>
      </c>
      <c r="O11" s="10" t="n">
        <v>1.94988</v>
      </c>
      <c r="P11" s="10" t="n">
        <v>1.94533</v>
      </c>
      <c r="Q11" s="10" t="n">
        <v>1.9463</v>
      </c>
      <c r="R11" s="10" t="n">
        <v>1.9229</v>
      </c>
      <c r="S11" s="10" t="n">
        <v>1.92542</v>
      </c>
      <c r="T11" s="10" t="n">
        <v>1.92525</v>
      </c>
      <c r="U11" s="10" t="n">
        <v>1.94471</v>
      </c>
      <c r="V11" s="10" t="n">
        <v>1.91186</v>
      </c>
      <c r="W11" s="10" t="n">
        <v>1.91067</v>
      </c>
      <c r="X11" s="10" t="n">
        <v>1.91381</v>
      </c>
      <c r="Y11" s="10" t="n">
        <v>1.90967</v>
      </c>
    </row>
    <row r="12" customFormat="false" ht="12.75" hidden="false" customHeight="false" outlineLevel="0" collapsed="false">
      <c r="A12" s="8" t="n">
        <f aca="false">A11+1</f>
        <v>8</v>
      </c>
      <c r="B12" s="10" t="n">
        <v>1.9001</v>
      </c>
      <c r="C12" s="10" t="n">
        <v>1.89974</v>
      </c>
      <c r="D12" s="10" t="n">
        <v>1.9018</v>
      </c>
      <c r="E12" s="10" t="n">
        <v>1.89658</v>
      </c>
      <c r="F12" s="10" t="n">
        <v>1.90221</v>
      </c>
      <c r="G12" s="10" t="n">
        <v>1.89623</v>
      </c>
      <c r="H12" s="10" t="n">
        <v>1.90849</v>
      </c>
      <c r="I12" s="10" t="n">
        <v>1.91926</v>
      </c>
      <c r="J12" s="10" t="n">
        <v>1.91733</v>
      </c>
      <c r="K12" s="10" t="n">
        <v>1.91824</v>
      </c>
      <c r="L12" s="10" t="n">
        <v>1.92517</v>
      </c>
      <c r="M12" s="10" t="n">
        <v>2.04677</v>
      </c>
      <c r="N12" s="10" t="n">
        <v>2.0127</v>
      </c>
      <c r="O12" s="10" t="n">
        <v>1.94119</v>
      </c>
      <c r="P12" s="10" t="n">
        <v>1.93002</v>
      </c>
      <c r="Q12" s="10" t="n">
        <v>1.91428</v>
      </c>
      <c r="R12" s="10" t="n">
        <v>1.91008</v>
      </c>
      <c r="S12" s="10" t="n">
        <v>1.91164</v>
      </c>
      <c r="T12" s="10" t="n">
        <v>1.91351</v>
      </c>
      <c r="U12" s="10" t="n">
        <v>1.92551</v>
      </c>
      <c r="V12" s="10" t="n">
        <v>1.91118</v>
      </c>
      <c r="W12" s="10" t="n">
        <v>1.90894</v>
      </c>
      <c r="X12" s="10" t="n">
        <v>1.90062</v>
      </c>
      <c r="Y12" s="10" t="n">
        <v>1.89959</v>
      </c>
    </row>
    <row r="13" customFormat="false" ht="12.75" hidden="false" customHeight="false" outlineLevel="0" collapsed="false">
      <c r="A13" s="8" t="n">
        <f aca="false">A12+1</f>
        <v>9</v>
      </c>
      <c r="B13" s="10" t="n">
        <v>1.8852</v>
      </c>
      <c r="C13" s="10" t="n">
        <v>1.88495</v>
      </c>
      <c r="D13" s="10" t="n">
        <v>1.88736</v>
      </c>
      <c r="E13" s="10" t="n">
        <v>1.88584</v>
      </c>
      <c r="F13" s="10" t="n">
        <v>1.89299</v>
      </c>
      <c r="G13" s="10" t="n">
        <v>1.8864</v>
      </c>
      <c r="H13" s="10" t="n">
        <v>1.89343</v>
      </c>
      <c r="I13" s="10" t="n">
        <v>1.90142</v>
      </c>
      <c r="J13" s="10" t="n">
        <v>1.8967</v>
      </c>
      <c r="K13" s="10" t="n">
        <v>1.89906</v>
      </c>
      <c r="L13" s="10" t="n">
        <v>1.90292</v>
      </c>
      <c r="M13" s="10" t="n">
        <v>2.00885</v>
      </c>
      <c r="N13" s="10" t="n">
        <v>1.92158</v>
      </c>
      <c r="O13" s="10" t="n">
        <v>1.91874</v>
      </c>
      <c r="P13" s="10" t="n">
        <v>1.9117</v>
      </c>
      <c r="Q13" s="10" t="n">
        <v>1.9159</v>
      </c>
      <c r="R13" s="10" t="n">
        <v>1.8978</v>
      </c>
      <c r="S13" s="10" t="n">
        <v>1.89659</v>
      </c>
      <c r="T13" s="10" t="n">
        <v>1.90518</v>
      </c>
      <c r="U13" s="10" t="n">
        <v>1.91617</v>
      </c>
      <c r="V13" s="10" t="n">
        <v>1.88991</v>
      </c>
      <c r="W13" s="10" t="n">
        <v>1.88979</v>
      </c>
      <c r="X13" s="10" t="n">
        <v>1.88712</v>
      </c>
      <c r="Y13" s="10" t="n">
        <v>1.88655</v>
      </c>
    </row>
    <row r="14" customFormat="false" ht="12.75" hidden="false" customHeight="false" outlineLevel="0" collapsed="false">
      <c r="A14" s="8" t="n">
        <f aca="false">A13+1</f>
        <v>10</v>
      </c>
      <c r="B14" s="10" t="n">
        <v>1.89317</v>
      </c>
      <c r="C14" s="10" t="n">
        <v>1.89239</v>
      </c>
      <c r="D14" s="10" t="n">
        <v>1.89328</v>
      </c>
      <c r="E14" s="10" t="n">
        <v>1.89254</v>
      </c>
      <c r="F14" s="10" t="n">
        <v>1.90651</v>
      </c>
      <c r="G14" s="10" t="n">
        <v>1.89582</v>
      </c>
      <c r="H14" s="10" t="n">
        <v>1.90732</v>
      </c>
      <c r="I14" s="10" t="n">
        <v>2.06253</v>
      </c>
      <c r="J14" s="10" t="n">
        <v>1.9623</v>
      </c>
      <c r="K14" s="10" t="n">
        <v>2.06303</v>
      </c>
      <c r="L14" s="10" t="n">
        <v>2.11515</v>
      </c>
      <c r="M14" s="10" t="n">
        <v>2.0488</v>
      </c>
      <c r="N14" s="10" t="n">
        <v>1.89474</v>
      </c>
      <c r="O14" s="10" t="n">
        <v>1.8907</v>
      </c>
      <c r="P14" s="10" t="n">
        <v>1.90677</v>
      </c>
      <c r="Q14" s="10" t="n">
        <v>1.90485</v>
      </c>
      <c r="R14" s="10" t="n">
        <v>1.9119</v>
      </c>
      <c r="S14" s="10" t="n">
        <v>1.90841</v>
      </c>
      <c r="T14" s="10" t="n">
        <v>1.88908</v>
      </c>
      <c r="U14" s="10" t="n">
        <v>1.88304</v>
      </c>
      <c r="V14" s="10" t="n">
        <v>1.91637</v>
      </c>
      <c r="W14" s="10" t="n">
        <v>1.90896</v>
      </c>
      <c r="X14" s="10" t="n">
        <v>1.89803</v>
      </c>
      <c r="Y14" s="10" t="n">
        <v>1.89362</v>
      </c>
    </row>
    <row r="15" customFormat="false" ht="12.75" hidden="false" customHeight="false" outlineLevel="0" collapsed="false">
      <c r="A15" s="8" t="n">
        <f aca="false">A14+1</f>
        <v>11</v>
      </c>
      <c r="B15" s="10" t="n">
        <v>1.94853</v>
      </c>
      <c r="C15" s="10" t="n">
        <v>1.94059</v>
      </c>
      <c r="D15" s="10" t="n">
        <v>1.91185</v>
      </c>
      <c r="E15" s="10" t="n">
        <v>1.92259</v>
      </c>
      <c r="F15" s="10" t="n">
        <v>1.93054</v>
      </c>
      <c r="G15" s="10" t="n">
        <v>1.91573</v>
      </c>
      <c r="H15" s="10" t="n">
        <v>1.92968</v>
      </c>
      <c r="I15" s="10" t="n">
        <v>1.94271</v>
      </c>
      <c r="J15" s="10" t="n">
        <v>1.94567</v>
      </c>
      <c r="K15" s="10" t="n">
        <v>1.9414</v>
      </c>
      <c r="L15" s="10" t="n">
        <v>1.94694</v>
      </c>
      <c r="M15" s="10" t="n">
        <v>2.06043</v>
      </c>
      <c r="N15" s="10" t="n">
        <v>2.04436</v>
      </c>
      <c r="O15" s="10" t="n">
        <v>2.05733</v>
      </c>
      <c r="P15" s="10" t="n">
        <v>2.05498</v>
      </c>
      <c r="Q15" s="10" t="n">
        <v>2.0523</v>
      </c>
      <c r="R15" s="10" t="n">
        <v>1.93392</v>
      </c>
      <c r="S15" s="10" t="n">
        <v>1.93992</v>
      </c>
      <c r="T15" s="10" t="n">
        <v>1.93443</v>
      </c>
      <c r="U15" s="10" t="n">
        <v>2.06743</v>
      </c>
      <c r="V15" s="10" t="n">
        <v>1.96421</v>
      </c>
      <c r="W15" s="10" t="n">
        <v>1.94219</v>
      </c>
      <c r="X15" s="10" t="n">
        <v>1.9136</v>
      </c>
      <c r="Y15" s="10" t="n">
        <v>1.91407</v>
      </c>
    </row>
    <row r="16" customFormat="false" ht="12.75" hidden="false" customHeight="false" outlineLevel="0" collapsed="false">
      <c r="A16" s="8" t="n">
        <f aca="false">A15+1</f>
        <v>12</v>
      </c>
      <c r="B16" s="10" t="n">
        <v>1.9271</v>
      </c>
      <c r="C16" s="10" t="n">
        <v>1.92313</v>
      </c>
      <c r="D16" s="10" t="n">
        <v>1.9127</v>
      </c>
      <c r="E16" s="10" t="n">
        <v>1.91043</v>
      </c>
      <c r="F16" s="10" t="n">
        <v>1.91787</v>
      </c>
      <c r="G16" s="10" t="n">
        <v>1.92065</v>
      </c>
      <c r="H16" s="10" t="n">
        <v>1.91808</v>
      </c>
      <c r="I16" s="10" t="n">
        <v>1.92217</v>
      </c>
      <c r="J16" s="10" t="n">
        <v>1.9238</v>
      </c>
      <c r="K16" s="10" t="n">
        <v>1.92992</v>
      </c>
      <c r="L16" s="10" t="n">
        <v>1.93158</v>
      </c>
      <c r="M16" s="10" t="n">
        <v>1.92956</v>
      </c>
      <c r="N16" s="10" t="n">
        <v>1.92748</v>
      </c>
      <c r="O16" s="10" t="n">
        <v>1.92663</v>
      </c>
      <c r="P16" s="10" t="n">
        <v>1.92884</v>
      </c>
      <c r="Q16" s="10" t="n">
        <v>1.93412</v>
      </c>
      <c r="R16" s="10" t="n">
        <v>1.93378</v>
      </c>
      <c r="S16" s="10" t="n">
        <v>1.93161</v>
      </c>
      <c r="T16" s="10" t="n">
        <v>1.94391</v>
      </c>
      <c r="U16" s="10" t="n">
        <v>2.18435</v>
      </c>
      <c r="V16" s="10" t="n">
        <v>1.95175</v>
      </c>
      <c r="W16" s="10" t="n">
        <v>1.94113</v>
      </c>
      <c r="X16" s="10" t="n">
        <v>1.92007</v>
      </c>
      <c r="Y16" s="10" t="n">
        <v>1.92183</v>
      </c>
    </row>
    <row r="17" customFormat="false" ht="12.75" hidden="false" customHeight="false" outlineLevel="0" collapsed="false">
      <c r="A17" s="8" t="n">
        <f aca="false">A16+1</f>
        <v>13</v>
      </c>
      <c r="B17" s="10" t="n">
        <v>1.88718</v>
      </c>
      <c r="C17" s="10" t="n">
        <v>1.88845</v>
      </c>
      <c r="D17" s="10" t="n">
        <v>1.88873</v>
      </c>
      <c r="E17" s="10" t="n">
        <v>1.88869</v>
      </c>
      <c r="F17" s="10" t="n">
        <v>1.89437</v>
      </c>
      <c r="G17" s="10" t="n">
        <v>1.89935</v>
      </c>
      <c r="H17" s="10" t="n">
        <v>1.95547</v>
      </c>
      <c r="I17" s="10" t="n">
        <v>1.9038</v>
      </c>
      <c r="J17" s="10" t="n">
        <v>1.90379</v>
      </c>
      <c r="K17" s="10" t="n">
        <v>1.91938</v>
      </c>
      <c r="L17" s="10" t="n">
        <v>1.91586</v>
      </c>
      <c r="M17" s="10" t="n">
        <v>1.95583</v>
      </c>
      <c r="N17" s="10" t="n">
        <v>1.90555</v>
      </c>
      <c r="O17" s="10" t="n">
        <v>1.89944</v>
      </c>
      <c r="P17" s="10" t="n">
        <v>2.05738</v>
      </c>
      <c r="Q17" s="10" t="n">
        <v>1.9621</v>
      </c>
      <c r="R17" s="10" t="n">
        <v>1.90567</v>
      </c>
      <c r="S17" s="10" t="n">
        <v>1.98062</v>
      </c>
      <c r="T17" s="10" t="n">
        <v>2.07675</v>
      </c>
      <c r="U17" s="10" t="n">
        <v>2.06936</v>
      </c>
      <c r="V17" s="10" t="n">
        <v>1.89743</v>
      </c>
      <c r="W17" s="10" t="n">
        <v>1.89631</v>
      </c>
      <c r="X17" s="10" t="n">
        <v>1.89022</v>
      </c>
      <c r="Y17" s="10" t="n">
        <v>1.88985</v>
      </c>
    </row>
    <row r="18" customFormat="false" ht="12.75" hidden="false" customHeight="false" outlineLevel="0" collapsed="false">
      <c r="A18" s="8" t="n">
        <f aca="false">A17+1</f>
        <v>14</v>
      </c>
      <c r="B18" s="10" t="n">
        <v>1.8924</v>
      </c>
      <c r="C18" s="10" t="n">
        <v>1.89266</v>
      </c>
      <c r="D18" s="10" t="n">
        <v>1.89719</v>
      </c>
      <c r="E18" s="10" t="n">
        <v>1.89345</v>
      </c>
      <c r="F18" s="10" t="n">
        <v>1.90233</v>
      </c>
      <c r="G18" s="10" t="n">
        <v>1.89282</v>
      </c>
      <c r="H18" s="10" t="n">
        <v>1.90358</v>
      </c>
      <c r="I18" s="10" t="n">
        <v>1.91541</v>
      </c>
      <c r="J18" s="10" t="n">
        <v>1.91003</v>
      </c>
      <c r="K18" s="10" t="n">
        <v>1.91396</v>
      </c>
      <c r="L18" s="10" t="n">
        <v>1.91395</v>
      </c>
      <c r="M18" s="10" t="n">
        <v>2.06849</v>
      </c>
      <c r="N18" s="10" t="n">
        <v>2.01689</v>
      </c>
      <c r="O18" s="10" t="n">
        <v>1.91867</v>
      </c>
      <c r="P18" s="10" t="n">
        <v>2.0572</v>
      </c>
      <c r="Q18" s="10" t="n">
        <v>1.9197</v>
      </c>
      <c r="R18" s="10" t="n">
        <v>1.89756</v>
      </c>
      <c r="S18" s="10" t="n">
        <v>1.90131</v>
      </c>
      <c r="T18" s="10" t="n">
        <v>1.90878</v>
      </c>
      <c r="U18" s="10" t="n">
        <v>1.92046</v>
      </c>
      <c r="V18" s="10" t="n">
        <v>1.90205</v>
      </c>
      <c r="W18" s="10" t="n">
        <v>1.9036</v>
      </c>
      <c r="X18" s="10" t="n">
        <v>1.89405</v>
      </c>
      <c r="Y18" s="10" t="n">
        <v>1.89197</v>
      </c>
    </row>
    <row r="19" customFormat="false" ht="12.75" hidden="false" customHeight="false" outlineLevel="0" collapsed="false">
      <c r="A19" s="8" t="n">
        <f aca="false">A18+1</f>
        <v>15</v>
      </c>
      <c r="B19" s="10" t="n">
        <v>1.83907</v>
      </c>
      <c r="C19" s="10" t="n">
        <v>1.84035</v>
      </c>
      <c r="D19" s="10" t="n">
        <v>1.84294</v>
      </c>
      <c r="E19" s="10" t="n">
        <v>1.84212</v>
      </c>
      <c r="F19" s="10" t="n">
        <v>1.85575</v>
      </c>
      <c r="G19" s="10" t="n">
        <v>1.84409</v>
      </c>
      <c r="H19" s="10" t="n">
        <v>1.85367</v>
      </c>
      <c r="I19" s="10" t="n">
        <v>1.85993</v>
      </c>
      <c r="J19" s="10" t="n">
        <v>1.85775</v>
      </c>
      <c r="K19" s="10" t="n">
        <v>1.86494</v>
      </c>
      <c r="L19" s="10" t="n">
        <v>1.86886</v>
      </c>
      <c r="M19" s="10" t="n">
        <v>1.88241</v>
      </c>
      <c r="N19" s="10" t="n">
        <v>1.88762</v>
      </c>
      <c r="O19" s="10" t="n">
        <v>1.87224</v>
      </c>
      <c r="P19" s="10" t="n">
        <v>1.88835</v>
      </c>
      <c r="Q19" s="10" t="n">
        <v>1.87398</v>
      </c>
      <c r="R19" s="10" t="n">
        <v>1.85197</v>
      </c>
      <c r="S19" s="10" t="n">
        <v>1.8546</v>
      </c>
      <c r="T19" s="10" t="n">
        <v>1.86118</v>
      </c>
      <c r="U19" s="10" t="n">
        <v>1.87721</v>
      </c>
      <c r="V19" s="10" t="n">
        <v>1.85696</v>
      </c>
      <c r="W19" s="10" t="n">
        <v>1.8538</v>
      </c>
      <c r="X19" s="10" t="n">
        <v>1.8403</v>
      </c>
      <c r="Y19" s="10" t="n">
        <v>1.83849</v>
      </c>
    </row>
    <row r="20" customFormat="false" ht="12.75" hidden="false" customHeight="false" outlineLevel="0" collapsed="false">
      <c r="A20" s="8" t="n">
        <f aca="false">A19+1</f>
        <v>16</v>
      </c>
      <c r="B20" s="10" t="n">
        <v>1.66089</v>
      </c>
      <c r="C20" s="10" t="n">
        <v>1.66152</v>
      </c>
      <c r="D20" s="10" t="n">
        <v>1.66246</v>
      </c>
      <c r="E20" s="10" t="n">
        <v>1.66209</v>
      </c>
      <c r="F20" s="10" t="n">
        <v>1.66623</v>
      </c>
      <c r="G20" s="10" t="n">
        <v>1.65037</v>
      </c>
      <c r="H20" s="10" t="n">
        <v>1.66558</v>
      </c>
      <c r="I20" s="10" t="n">
        <v>1.65798</v>
      </c>
      <c r="J20" s="10" t="n">
        <v>1.65493</v>
      </c>
      <c r="K20" s="10" t="n">
        <v>1.72695</v>
      </c>
      <c r="L20" s="10" t="n">
        <v>1.75668</v>
      </c>
      <c r="M20" s="10" t="n">
        <v>1.878</v>
      </c>
      <c r="N20" s="10" t="n">
        <v>1.87733</v>
      </c>
      <c r="O20" s="10" t="n">
        <v>1.8706</v>
      </c>
      <c r="P20" s="10" t="n">
        <v>1.86979</v>
      </c>
      <c r="Q20" s="10" t="n">
        <v>1.86922</v>
      </c>
      <c r="R20" s="10" t="n">
        <v>1.65782</v>
      </c>
      <c r="S20" s="10" t="n">
        <v>1.66342</v>
      </c>
      <c r="T20" s="10" t="n">
        <v>1.73347</v>
      </c>
      <c r="U20" s="10" t="n">
        <v>1.82181</v>
      </c>
      <c r="V20" s="10" t="n">
        <v>1.65615</v>
      </c>
      <c r="W20" s="10" t="n">
        <v>1.63558</v>
      </c>
      <c r="X20" s="10" t="n">
        <v>1.63949</v>
      </c>
      <c r="Y20" s="10" t="n">
        <v>1.63346</v>
      </c>
    </row>
    <row r="21" customFormat="false" ht="12.75" hidden="false" customHeight="false" outlineLevel="0" collapsed="false">
      <c r="A21" s="8" t="n">
        <f aca="false">A20+1</f>
        <v>17</v>
      </c>
      <c r="B21" s="10" t="n">
        <v>1.86095</v>
      </c>
      <c r="C21" s="10" t="n">
        <v>1.86197</v>
      </c>
      <c r="D21" s="10" t="n">
        <v>1.84666</v>
      </c>
      <c r="E21" s="10" t="n">
        <v>1.83846</v>
      </c>
      <c r="F21" s="10" t="n">
        <v>1.87098</v>
      </c>
      <c r="G21" s="10" t="n">
        <v>1.85709</v>
      </c>
      <c r="H21" s="10" t="n">
        <v>1.86928</v>
      </c>
      <c r="I21" s="10" t="n">
        <v>1.87378</v>
      </c>
      <c r="J21" s="10" t="n">
        <v>1.87275</v>
      </c>
      <c r="K21" s="10" t="n">
        <v>1.8757</v>
      </c>
      <c r="L21" s="10" t="n">
        <v>1.87957</v>
      </c>
      <c r="M21" s="10" t="n">
        <v>1.8932</v>
      </c>
      <c r="N21" s="10" t="n">
        <v>1.8918</v>
      </c>
      <c r="O21" s="10" t="n">
        <v>1.88303</v>
      </c>
      <c r="P21" s="10" t="n">
        <v>1.88989</v>
      </c>
      <c r="Q21" s="10" t="n">
        <v>1.88519</v>
      </c>
      <c r="R21" s="10" t="n">
        <v>1.87007</v>
      </c>
      <c r="S21" s="10" t="n">
        <v>1.86997</v>
      </c>
      <c r="T21" s="10" t="n">
        <v>1.86699</v>
      </c>
      <c r="U21" s="10" t="n">
        <v>1.88317</v>
      </c>
      <c r="V21" s="10" t="n">
        <v>1.87698</v>
      </c>
      <c r="W21" s="10" t="n">
        <v>1.87583</v>
      </c>
      <c r="X21" s="10" t="n">
        <v>1.85559</v>
      </c>
      <c r="Y21" s="10" t="n">
        <v>1.84397</v>
      </c>
    </row>
    <row r="22" customFormat="false" ht="12.75" hidden="false" customHeight="false" outlineLevel="0" collapsed="false">
      <c r="A22" s="8" t="n">
        <f aca="false">A21+1</f>
        <v>18</v>
      </c>
      <c r="B22" s="10" t="n">
        <v>1.88863</v>
      </c>
      <c r="C22" s="10" t="n">
        <v>1.88947</v>
      </c>
      <c r="D22" s="10" t="n">
        <v>1.88907</v>
      </c>
      <c r="E22" s="10" t="n">
        <v>1.87544</v>
      </c>
      <c r="F22" s="10" t="n">
        <v>1.87604</v>
      </c>
      <c r="G22" s="10" t="n">
        <v>1.8596</v>
      </c>
      <c r="H22" s="10" t="n">
        <v>1.87637</v>
      </c>
      <c r="I22" s="10" t="n">
        <v>1.89217</v>
      </c>
      <c r="J22" s="10" t="n">
        <v>1.89216</v>
      </c>
      <c r="K22" s="10" t="n">
        <v>1.89101</v>
      </c>
      <c r="L22" s="10" t="n">
        <v>1.89153</v>
      </c>
      <c r="M22" s="10" t="n">
        <v>1.90058</v>
      </c>
      <c r="N22" s="10" t="n">
        <v>1.89962</v>
      </c>
      <c r="O22" s="10" t="n">
        <v>1.89921</v>
      </c>
      <c r="P22" s="10" t="n">
        <v>1.90666</v>
      </c>
      <c r="Q22" s="10" t="n">
        <v>1.90684</v>
      </c>
      <c r="R22" s="10" t="n">
        <v>1.88986</v>
      </c>
      <c r="S22" s="10" t="n">
        <v>1.89077</v>
      </c>
      <c r="T22" s="10" t="n">
        <v>1.89505</v>
      </c>
      <c r="U22" s="10" t="n">
        <v>1.90956</v>
      </c>
      <c r="V22" s="10" t="n">
        <v>1.90214</v>
      </c>
      <c r="W22" s="10" t="n">
        <v>1.89277</v>
      </c>
      <c r="X22" s="10" t="n">
        <v>1.89149</v>
      </c>
      <c r="Y22" s="10" t="n">
        <v>1.88748</v>
      </c>
    </row>
    <row r="23" customFormat="false" ht="12.75" hidden="false" customHeight="false" outlineLevel="0" collapsed="false">
      <c r="A23" s="8" t="n">
        <f aca="false">A22+1</f>
        <v>19</v>
      </c>
      <c r="B23" s="10" t="n">
        <v>1.87552</v>
      </c>
      <c r="C23" s="10" t="n">
        <v>1.8754</v>
      </c>
      <c r="D23" s="10" t="n">
        <v>1.87543</v>
      </c>
      <c r="E23" s="10" t="n">
        <v>1.85699</v>
      </c>
      <c r="F23" s="10" t="n">
        <v>1.8564</v>
      </c>
      <c r="G23" s="10" t="n">
        <v>1.85359</v>
      </c>
      <c r="H23" s="10" t="n">
        <v>1.85703</v>
      </c>
      <c r="I23" s="10" t="n">
        <v>1.88165</v>
      </c>
      <c r="J23" s="10" t="n">
        <v>1.87591</v>
      </c>
      <c r="K23" s="10" t="n">
        <v>1.88491</v>
      </c>
      <c r="L23" s="10" t="n">
        <v>1.88498</v>
      </c>
      <c r="M23" s="10" t="n">
        <v>1.89063</v>
      </c>
      <c r="N23" s="10" t="n">
        <v>1.89259</v>
      </c>
      <c r="O23" s="10" t="n">
        <v>1.89286</v>
      </c>
      <c r="P23" s="10" t="n">
        <v>1.89853</v>
      </c>
      <c r="Q23" s="10" t="n">
        <v>1.90329</v>
      </c>
      <c r="R23" s="10" t="n">
        <v>1.88771</v>
      </c>
      <c r="S23" s="10" t="n">
        <v>1.88828</v>
      </c>
      <c r="T23" s="10" t="n">
        <v>1.89284</v>
      </c>
      <c r="U23" s="10" t="n">
        <v>1.90279</v>
      </c>
      <c r="V23" s="10" t="n">
        <v>1.89135</v>
      </c>
      <c r="W23" s="10" t="n">
        <v>1.88429</v>
      </c>
      <c r="X23" s="10" t="n">
        <v>1.88483</v>
      </c>
      <c r="Y23" s="10" t="n">
        <v>1.87421</v>
      </c>
    </row>
    <row r="24" customFormat="false" ht="12.75" hidden="false" customHeight="false" outlineLevel="0" collapsed="false">
      <c r="A24" s="8" t="n">
        <f aca="false">A23+1</f>
        <v>20</v>
      </c>
      <c r="B24" s="10" t="n">
        <v>1.88225</v>
      </c>
      <c r="C24" s="10" t="n">
        <v>1.83687</v>
      </c>
      <c r="D24" s="10" t="n">
        <v>1.84092</v>
      </c>
      <c r="E24" s="10" t="n">
        <v>1.82755</v>
      </c>
      <c r="F24" s="10" t="n">
        <v>1.85427</v>
      </c>
      <c r="G24" s="10" t="n">
        <v>1.84014</v>
      </c>
      <c r="H24" s="10" t="n">
        <v>1.85057</v>
      </c>
      <c r="I24" s="10" t="n">
        <v>1.87239</v>
      </c>
      <c r="J24" s="10" t="n">
        <v>1.86383</v>
      </c>
      <c r="K24" s="10" t="n">
        <v>1.87332</v>
      </c>
      <c r="L24" s="10" t="n">
        <v>1.87214</v>
      </c>
      <c r="M24" s="10" t="n">
        <v>1.936</v>
      </c>
      <c r="N24" s="10" t="n">
        <v>1.91514</v>
      </c>
      <c r="O24" s="10" t="n">
        <v>1.90217</v>
      </c>
      <c r="P24" s="10" t="n">
        <v>1.93382</v>
      </c>
      <c r="Q24" s="10" t="n">
        <v>1.91665</v>
      </c>
      <c r="R24" s="10" t="n">
        <v>1.84848</v>
      </c>
      <c r="S24" s="10" t="n">
        <v>1.84803</v>
      </c>
      <c r="T24" s="10" t="n">
        <v>1.81877</v>
      </c>
      <c r="U24" s="10" t="n">
        <v>1.86505</v>
      </c>
      <c r="V24" s="10" t="n">
        <v>1.84006</v>
      </c>
      <c r="W24" s="10" t="n">
        <v>1.833</v>
      </c>
      <c r="X24" s="10" t="n">
        <v>1.8287</v>
      </c>
      <c r="Y24" s="10" t="n">
        <v>1.82039</v>
      </c>
    </row>
    <row r="25" customFormat="false" ht="12.75" hidden="false" customHeight="false" outlineLevel="0" collapsed="false">
      <c r="A25" s="8" t="n">
        <f aca="false">A24+1</f>
        <v>21</v>
      </c>
      <c r="B25" s="10" t="n">
        <v>1.7389</v>
      </c>
      <c r="C25" s="10" t="n">
        <v>1.82787</v>
      </c>
      <c r="D25" s="10" t="n">
        <v>1.88999</v>
      </c>
      <c r="E25" s="10" t="n">
        <v>1.87145</v>
      </c>
      <c r="F25" s="10" t="n">
        <v>2.03717</v>
      </c>
      <c r="G25" s="10" t="n">
        <v>1.82227</v>
      </c>
      <c r="H25" s="10" t="n">
        <v>1.8802</v>
      </c>
      <c r="I25" s="10" t="n">
        <v>2.05281</v>
      </c>
      <c r="J25" s="10" t="n">
        <v>2.03835</v>
      </c>
      <c r="K25" s="10" t="n">
        <v>2.09069</v>
      </c>
      <c r="L25" s="10" t="n">
        <v>2.09223</v>
      </c>
      <c r="M25" s="10" t="n">
        <v>1.90408</v>
      </c>
      <c r="N25" s="10" t="n">
        <v>1.91851</v>
      </c>
      <c r="O25" s="10" t="n">
        <v>1.8833</v>
      </c>
      <c r="P25" s="10" t="n">
        <v>1.91715</v>
      </c>
      <c r="Q25" s="10" t="n">
        <v>1.93569</v>
      </c>
      <c r="R25" s="10" t="n">
        <v>1.95522</v>
      </c>
      <c r="S25" s="10" t="n">
        <v>2.0717</v>
      </c>
      <c r="T25" s="10" t="n">
        <v>1.89682</v>
      </c>
      <c r="U25" s="10" t="n">
        <v>1.7064</v>
      </c>
      <c r="V25" s="10" t="n">
        <v>2.05916</v>
      </c>
      <c r="W25" s="10" t="n">
        <v>2.03647</v>
      </c>
      <c r="X25" s="10" t="n">
        <v>1.89403</v>
      </c>
      <c r="Y25" s="10" t="n">
        <v>1.8867</v>
      </c>
    </row>
    <row r="26" customFormat="false" ht="12.75" hidden="false" customHeight="false" outlineLevel="0" collapsed="false">
      <c r="A26" s="8" t="n">
        <f aca="false">A25+1</f>
        <v>22</v>
      </c>
      <c r="B26" s="10" t="n">
        <v>1.89572</v>
      </c>
      <c r="C26" s="10" t="n">
        <v>1.88482</v>
      </c>
      <c r="D26" s="10" t="n">
        <v>1.89681</v>
      </c>
      <c r="E26" s="10" t="n">
        <v>1.9002</v>
      </c>
      <c r="F26" s="10" t="n">
        <v>1.84982</v>
      </c>
      <c r="G26" s="10" t="n">
        <v>1.89224</v>
      </c>
      <c r="H26" s="10" t="n">
        <v>1.92468</v>
      </c>
      <c r="I26" s="10" t="n">
        <v>1.98424</v>
      </c>
      <c r="J26" s="10" t="n">
        <v>1.95255</v>
      </c>
      <c r="K26" s="10" t="n">
        <v>2.06583</v>
      </c>
      <c r="L26" s="10" t="n">
        <v>2.07535</v>
      </c>
      <c r="M26" s="10" t="n">
        <v>1.91456</v>
      </c>
      <c r="N26" s="10" t="n">
        <v>1.88037</v>
      </c>
      <c r="O26" s="10" t="n">
        <v>1.87466</v>
      </c>
      <c r="P26" s="10" t="n">
        <v>1.88531</v>
      </c>
      <c r="Q26" s="10" t="n">
        <v>1.89304</v>
      </c>
      <c r="R26" s="10" t="n">
        <v>1.92649</v>
      </c>
      <c r="S26" s="10" t="n">
        <v>1.98914</v>
      </c>
      <c r="T26" s="10" t="n">
        <v>1.99849</v>
      </c>
      <c r="U26" s="10" t="n">
        <v>1.86617</v>
      </c>
      <c r="V26" s="10" t="n">
        <v>1.93193</v>
      </c>
      <c r="W26" s="10" t="n">
        <v>1.90382</v>
      </c>
      <c r="X26" s="10" t="n">
        <v>1.88453</v>
      </c>
      <c r="Y26" s="10" t="n">
        <v>1.88423</v>
      </c>
    </row>
    <row r="27" customFormat="false" ht="12.75" hidden="false" customHeight="false" outlineLevel="0" collapsed="false">
      <c r="A27" s="8" t="n">
        <f aca="false">A26+1</f>
        <v>23</v>
      </c>
      <c r="B27" s="10" t="n">
        <v>1.91238</v>
      </c>
      <c r="C27" s="10" t="n">
        <v>1.9144</v>
      </c>
      <c r="D27" s="10" t="n">
        <v>1.9218</v>
      </c>
      <c r="E27" s="10" t="n">
        <v>1.92014</v>
      </c>
      <c r="F27" s="10" t="n">
        <v>1.91013</v>
      </c>
      <c r="G27" s="10" t="n">
        <v>1.91986</v>
      </c>
      <c r="H27" s="10" t="n">
        <v>1.93425</v>
      </c>
      <c r="I27" s="10" t="n">
        <v>2.08582</v>
      </c>
      <c r="J27" s="10" t="n">
        <v>2.05523</v>
      </c>
      <c r="K27" s="10" t="n">
        <v>2.08758</v>
      </c>
      <c r="L27" s="10" t="n">
        <v>2.09944</v>
      </c>
      <c r="M27" s="10" t="n">
        <v>1.93973</v>
      </c>
      <c r="N27" s="10" t="n">
        <v>1.93985</v>
      </c>
      <c r="O27" s="10" t="n">
        <v>1.93239</v>
      </c>
      <c r="P27" s="10" t="n">
        <v>1.94608</v>
      </c>
      <c r="Q27" s="10" t="n">
        <v>1.94091</v>
      </c>
      <c r="R27" s="10" t="n">
        <v>1.97849</v>
      </c>
      <c r="S27" s="10" t="n">
        <v>2.08376</v>
      </c>
      <c r="T27" s="10" t="n">
        <v>2.06556</v>
      </c>
      <c r="U27" s="10" t="n">
        <v>1.93949</v>
      </c>
      <c r="V27" s="10" t="n">
        <v>2.09124</v>
      </c>
      <c r="W27" s="10" t="n">
        <v>2.0682</v>
      </c>
      <c r="X27" s="10" t="n">
        <v>1.93605</v>
      </c>
      <c r="Y27" s="10" t="n">
        <v>1.92376</v>
      </c>
    </row>
    <row r="28" customFormat="false" ht="12.75" hidden="false" customHeight="false" outlineLevel="0" collapsed="false">
      <c r="A28" s="8" t="n">
        <f aca="false">A27+1</f>
        <v>24</v>
      </c>
      <c r="B28" s="10" t="n">
        <v>1.92376</v>
      </c>
      <c r="C28" s="10" t="n">
        <v>1.93942</v>
      </c>
      <c r="D28" s="10" t="n">
        <v>1.95073</v>
      </c>
      <c r="E28" s="10" t="n">
        <v>1.94805</v>
      </c>
      <c r="F28" s="10" t="n">
        <v>1.93668</v>
      </c>
      <c r="G28" s="10" t="n">
        <v>1.94294</v>
      </c>
      <c r="H28" s="10" t="n">
        <v>1.96394</v>
      </c>
      <c r="I28" s="10" t="n">
        <v>1.99859</v>
      </c>
      <c r="J28" s="10" t="n">
        <v>1.99224</v>
      </c>
      <c r="K28" s="10" t="n">
        <v>1.99715</v>
      </c>
      <c r="L28" s="10" t="n">
        <v>1.99676</v>
      </c>
      <c r="M28" s="10" t="n">
        <v>1.95721</v>
      </c>
      <c r="N28" s="10" t="n">
        <v>1.95477</v>
      </c>
      <c r="O28" s="10" t="n">
        <v>1.95065</v>
      </c>
      <c r="P28" s="10" t="n">
        <v>1.95304</v>
      </c>
      <c r="Q28" s="10" t="n">
        <v>1.95554</v>
      </c>
      <c r="R28" s="10" t="n">
        <v>1.95981</v>
      </c>
      <c r="S28" s="10" t="n">
        <v>1.98957</v>
      </c>
      <c r="T28" s="10" t="n">
        <v>2.0703</v>
      </c>
      <c r="U28" s="10" t="n">
        <v>1.9707</v>
      </c>
      <c r="V28" s="10" t="n">
        <v>1.97841</v>
      </c>
      <c r="W28" s="10" t="n">
        <v>2.0652</v>
      </c>
      <c r="X28" s="10" t="n">
        <v>1.96477</v>
      </c>
      <c r="Y28" s="10" t="n">
        <v>1.94933</v>
      </c>
    </row>
    <row r="29" customFormat="false" ht="12.75" hidden="false" customHeight="false" outlineLevel="0" collapsed="false">
      <c r="A29" s="8" t="n">
        <f aca="false">A28+1</f>
        <v>25</v>
      </c>
      <c r="B29" s="10" t="n">
        <v>2.02773</v>
      </c>
      <c r="C29" s="10" t="n">
        <v>2.02463</v>
      </c>
      <c r="D29" s="10" t="n">
        <v>2.01422</v>
      </c>
      <c r="E29" s="10" t="n">
        <v>1.97506</v>
      </c>
      <c r="F29" s="10" t="n">
        <v>1.94816</v>
      </c>
      <c r="G29" s="10" t="n">
        <v>1.9587</v>
      </c>
      <c r="H29" s="10" t="n">
        <v>1.98944</v>
      </c>
      <c r="I29" s="10" t="n">
        <v>2.03341</v>
      </c>
      <c r="J29" s="10" t="n">
        <v>2.06946</v>
      </c>
      <c r="K29" s="10" t="n">
        <v>2.06166</v>
      </c>
      <c r="L29" s="10" t="n">
        <v>2.04995</v>
      </c>
      <c r="M29" s="10" t="n">
        <v>1.98581</v>
      </c>
      <c r="N29" s="10" t="n">
        <v>1.98314</v>
      </c>
      <c r="O29" s="10" t="n">
        <v>1.97852</v>
      </c>
      <c r="P29" s="10" t="n">
        <v>2.04717</v>
      </c>
      <c r="Q29" s="10" t="n">
        <v>2.01471</v>
      </c>
      <c r="R29" s="10" t="n">
        <v>2.08669</v>
      </c>
      <c r="S29" s="10" t="n">
        <v>1.98424</v>
      </c>
      <c r="T29" s="10" t="n">
        <v>2.0492</v>
      </c>
      <c r="U29" s="10" t="n">
        <v>1.9991</v>
      </c>
      <c r="V29" s="10" t="n">
        <v>2.08171</v>
      </c>
      <c r="W29" s="10" t="n">
        <v>2.06675</v>
      </c>
      <c r="X29" s="10" t="n">
        <v>2.04798</v>
      </c>
      <c r="Y29" s="10" t="n">
        <v>2.03013</v>
      </c>
    </row>
    <row r="30" customFormat="false" ht="12.75" hidden="false" customHeight="false" outlineLevel="0" collapsed="false">
      <c r="A30" s="8" t="n">
        <f aca="false">A29+1</f>
        <v>26</v>
      </c>
      <c r="B30" s="10" t="n">
        <v>2.04136</v>
      </c>
      <c r="C30" s="10" t="n">
        <v>2.05487</v>
      </c>
      <c r="D30" s="10" t="n">
        <v>2.063</v>
      </c>
      <c r="E30" s="10" t="n">
        <v>2.01164</v>
      </c>
      <c r="F30" s="10" t="n">
        <v>1.95898</v>
      </c>
      <c r="G30" s="10" t="n">
        <v>1.96592</v>
      </c>
      <c r="H30" s="10" t="n">
        <v>1.98993</v>
      </c>
      <c r="I30" s="10" t="n">
        <v>2.00536</v>
      </c>
      <c r="J30" s="10" t="n">
        <v>2.0481</v>
      </c>
      <c r="K30" s="10" t="n">
        <v>2.05413</v>
      </c>
      <c r="L30" s="10" t="n">
        <v>2.04336</v>
      </c>
      <c r="M30" s="10" t="n">
        <v>1.99689</v>
      </c>
      <c r="N30" s="10" t="n">
        <v>1.99775</v>
      </c>
      <c r="O30" s="10" t="n">
        <v>1.99849</v>
      </c>
      <c r="P30" s="10" t="n">
        <v>2.00318</v>
      </c>
      <c r="Q30" s="10" t="n">
        <v>1.9944</v>
      </c>
      <c r="R30" s="10" t="n">
        <v>2.03824</v>
      </c>
      <c r="S30" s="10" t="n">
        <v>2.04409</v>
      </c>
      <c r="T30" s="10" t="n">
        <v>2.17784</v>
      </c>
      <c r="U30" s="10" t="n">
        <v>2.14537</v>
      </c>
      <c r="V30" s="10" t="n">
        <v>2.13719</v>
      </c>
      <c r="W30" s="10" t="n">
        <v>2.10804</v>
      </c>
      <c r="X30" s="10" t="n">
        <v>2.07246</v>
      </c>
      <c r="Y30" s="10" t="n">
        <v>2.07032</v>
      </c>
    </row>
    <row r="31" customFormat="false" ht="12.75" hidden="false" customHeight="false" outlineLevel="0" collapsed="false">
      <c r="A31" s="8" t="n">
        <f aca="false">A30+1</f>
        <v>27</v>
      </c>
      <c r="B31" s="10" t="n">
        <v>1.94489</v>
      </c>
      <c r="C31" s="10" t="n">
        <v>1.95426</v>
      </c>
      <c r="D31" s="10" t="n">
        <v>2.06692</v>
      </c>
      <c r="E31" s="10" t="n">
        <v>1.97931</v>
      </c>
      <c r="F31" s="10" t="n">
        <v>1.96438</v>
      </c>
      <c r="G31" s="10" t="n">
        <v>1.98621</v>
      </c>
      <c r="H31" s="10" t="n">
        <v>2.07732</v>
      </c>
      <c r="I31" s="10" t="n">
        <v>2.12443</v>
      </c>
      <c r="J31" s="10" t="n">
        <v>2.09246</v>
      </c>
      <c r="K31" s="10" t="n">
        <v>2.11857</v>
      </c>
      <c r="L31" s="10" t="n">
        <v>2.12473</v>
      </c>
      <c r="M31" s="10" t="n">
        <v>2.11396</v>
      </c>
      <c r="N31" s="10" t="n">
        <v>2.09726</v>
      </c>
      <c r="O31" s="10" t="n">
        <v>2.11544</v>
      </c>
      <c r="P31" s="10" t="n">
        <v>2.1127</v>
      </c>
      <c r="Q31" s="10" t="n">
        <v>2.06854</v>
      </c>
      <c r="R31" s="10" t="n">
        <v>1.99733</v>
      </c>
      <c r="S31" s="10" t="n">
        <v>2.07606</v>
      </c>
      <c r="T31" s="10" t="n">
        <v>2.21729</v>
      </c>
      <c r="U31" s="10" t="n">
        <v>2.13511</v>
      </c>
      <c r="V31" s="10" t="n">
        <v>2.0825</v>
      </c>
      <c r="W31" s="10" t="n">
        <v>2.06623</v>
      </c>
      <c r="X31" s="10" t="n">
        <v>1.95503</v>
      </c>
      <c r="Y31" s="10" t="n">
        <v>1.94562</v>
      </c>
    </row>
    <row r="32" customFormat="false" ht="12.75" hidden="false" customHeight="false" outlineLevel="0" collapsed="false">
      <c r="A32" s="8" t="n">
        <f aca="false">A31+1</f>
        <v>28</v>
      </c>
      <c r="B32" s="10" t="n">
        <v>1.87527</v>
      </c>
      <c r="C32" s="10" t="n">
        <v>1.88921</v>
      </c>
      <c r="D32" s="10" t="n">
        <v>1.88885</v>
      </c>
      <c r="E32" s="10" t="n">
        <v>1.88904</v>
      </c>
      <c r="F32" s="10" t="n">
        <v>1.90997</v>
      </c>
      <c r="G32" s="10" t="n">
        <v>1.89557</v>
      </c>
      <c r="H32" s="10" t="n">
        <v>1.92407</v>
      </c>
      <c r="I32" s="10" t="n">
        <v>1.99233</v>
      </c>
      <c r="J32" s="10" t="n">
        <v>2.0052</v>
      </c>
      <c r="K32" s="10" t="n">
        <v>2.06589</v>
      </c>
      <c r="L32" s="10" t="n">
        <v>2.08647</v>
      </c>
      <c r="M32" s="10" t="n">
        <v>2.06706</v>
      </c>
      <c r="N32" s="10" t="n">
        <v>2.06486</v>
      </c>
      <c r="O32" s="10" t="n">
        <v>2.07854</v>
      </c>
      <c r="P32" s="10" t="n">
        <v>2.06094</v>
      </c>
      <c r="Q32" s="10" t="n">
        <v>1.97932</v>
      </c>
      <c r="R32" s="10" t="n">
        <v>1.91893</v>
      </c>
      <c r="S32" s="10" t="n">
        <v>1.99417</v>
      </c>
      <c r="T32" s="10" t="n">
        <v>2.1244</v>
      </c>
      <c r="U32" s="10" t="n">
        <v>1.98376</v>
      </c>
      <c r="V32" s="10" t="n">
        <v>1.89131</v>
      </c>
      <c r="W32" s="10" t="n">
        <v>1.88874</v>
      </c>
      <c r="X32" s="10" t="n">
        <v>1.88815</v>
      </c>
      <c r="Y32" s="10" t="n">
        <v>1.88201</v>
      </c>
    </row>
    <row r="33" customFormat="false" ht="12.75" hidden="false" customHeight="false" outlineLevel="0" collapsed="false">
      <c r="A33" s="8" t="n">
        <f aca="false">A32+1</f>
        <v>29</v>
      </c>
      <c r="B33" s="10" t="n">
        <v>1.88462</v>
      </c>
      <c r="C33" s="10" t="n">
        <v>1.88544</v>
      </c>
      <c r="D33" s="10" t="n">
        <v>1.88683</v>
      </c>
      <c r="E33" s="10" t="n">
        <v>1.88875</v>
      </c>
      <c r="F33" s="10" t="n">
        <v>2.0729</v>
      </c>
      <c r="G33" s="10" t="n">
        <v>2.08188</v>
      </c>
      <c r="H33" s="10" t="n">
        <v>1.91291</v>
      </c>
      <c r="I33" s="10" t="n">
        <v>1.92707</v>
      </c>
      <c r="J33" s="10" t="n">
        <v>1.92254</v>
      </c>
      <c r="K33" s="10" t="n">
        <v>1.92591</v>
      </c>
      <c r="L33" s="10" t="n">
        <v>1.92589</v>
      </c>
      <c r="M33" s="10" t="n">
        <v>2.33561</v>
      </c>
      <c r="N33" s="10" t="n">
        <v>2.33091</v>
      </c>
      <c r="O33" s="10" t="n">
        <v>2.3354</v>
      </c>
      <c r="P33" s="10" t="n">
        <v>2.31995</v>
      </c>
      <c r="Q33" s="10" t="n">
        <v>2.31712</v>
      </c>
      <c r="R33" s="10" t="n">
        <v>1.89778</v>
      </c>
      <c r="S33" s="10" t="n">
        <v>1.9378</v>
      </c>
      <c r="T33" s="10" t="n">
        <v>2.06447</v>
      </c>
      <c r="U33" s="10" t="n">
        <v>1.93363</v>
      </c>
      <c r="V33" s="10" t="n">
        <v>1.9307</v>
      </c>
      <c r="W33" s="10" t="n">
        <v>1.89355</v>
      </c>
      <c r="X33" s="10" t="n">
        <v>1.89374</v>
      </c>
      <c r="Y33" s="10" t="n">
        <v>1.88812</v>
      </c>
    </row>
    <row r="34" customFormat="false" ht="12.75" hidden="false" customHeight="false" outlineLevel="0" collapsed="false">
      <c r="A34" s="8" t="n">
        <f aca="false">A33+1</f>
        <v>30</v>
      </c>
      <c r="B34" s="10" t="n">
        <v>1.87851</v>
      </c>
      <c r="C34" s="10" t="n">
        <v>1.88871</v>
      </c>
      <c r="D34" s="10" t="n">
        <v>1.89025</v>
      </c>
      <c r="E34" s="10" t="n">
        <v>1.89196</v>
      </c>
      <c r="F34" s="10" t="n">
        <v>2.01002</v>
      </c>
      <c r="G34" s="10" t="n">
        <v>2.12334</v>
      </c>
      <c r="H34" s="10" t="n">
        <v>1.9947</v>
      </c>
      <c r="I34" s="10" t="n">
        <v>2.06703</v>
      </c>
      <c r="J34" s="10" t="n">
        <v>1.95921</v>
      </c>
      <c r="K34" s="10" t="n">
        <v>1.9898</v>
      </c>
      <c r="L34" s="10" t="n">
        <v>1.99208</v>
      </c>
      <c r="M34" s="10" t="n">
        <v>2.43205</v>
      </c>
      <c r="N34" s="10" t="n">
        <v>2.42133</v>
      </c>
      <c r="O34" s="10" t="n">
        <v>2.34032</v>
      </c>
      <c r="P34" s="10" t="n">
        <v>2.31861</v>
      </c>
      <c r="Q34" s="10" t="n">
        <v>2.32903</v>
      </c>
      <c r="R34" s="10" t="n">
        <v>1.92587</v>
      </c>
      <c r="S34" s="10" t="n">
        <v>1.91483</v>
      </c>
      <c r="T34" s="10" t="n">
        <v>2.11573</v>
      </c>
      <c r="U34" s="10" t="n">
        <v>1.9162</v>
      </c>
      <c r="V34" s="10" t="n">
        <v>1.90849</v>
      </c>
      <c r="W34" s="10" t="n">
        <v>1.89127</v>
      </c>
      <c r="X34" s="10" t="n">
        <v>1.89025</v>
      </c>
      <c r="Y34" s="10" t="n">
        <v>1.88536</v>
      </c>
    </row>
    <row r="35" customFormat="false" ht="12.75" hidden="false" customHeight="false" outlineLevel="0" collapsed="false">
      <c r="A35" s="8" t="n">
        <v>31</v>
      </c>
      <c r="B35" s="10" t="n">
        <v>1.79335</v>
      </c>
      <c r="C35" s="10" t="n">
        <v>1.80424</v>
      </c>
      <c r="D35" s="10" t="n">
        <v>1.80271</v>
      </c>
      <c r="E35" s="10" t="n">
        <v>1.79709</v>
      </c>
      <c r="F35" s="10" t="n">
        <v>2.09539</v>
      </c>
      <c r="G35" s="10" t="n">
        <v>2.13737</v>
      </c>
      <c r="H35" s="10" t="n">
        <v>1.93409</v>
      </c>
      <c r="I35" s="10" t="n">
        <v>1.93413</v>
      </c>
      <c r="J35" s="10" t="n">
        <v>1.90551</v>
      </c>
      <c r="K35" s="10" t="n">
        <v>1.91326</v>
      </c>
      <c r="L35" s="10" t="n">
        <v>1.93327</v>
      </c>
      <c r="M35" s="10" t="n">
        <v>2.3514</v>
      </c>
      <c r="N35" s="10" t="n">
        <v>2.34918</v>
      </c>
      <c r="O35" s="10" t="n">
        <v>2.34283</v>
      </c>
      <c r="P35" s="10" t="n">
        <v>2.20821</v>
      </c>
      <c r="Q35" s="10" t="n">
        <v>2.12185</v>
      </c>
      <c r="R35" s="10" t="n">
        <v>1.87563</v>
      </c>
      <c r="S35" s="10" t="n">
        <v>1.92012</v>
      </c>
      <c r="T35" s="10" t="n">
        <v>2.008</v>
      </c>
      <c r="U35" s="10" t="n">
        <v>1.88707</v>
      </c>
      <c r="V35" s="10" t="n">
        <v>1.88627</v>
      </c>
      <c r="W35" s="10" t="n">
        <v>1.9643</v>
      </c>
      <c r="X35" s="10" t="n">
        <v>2.02264</v>
      </c>
      <c r="Y35" s="10" t="n">
        <v>1.94734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2.82356</v>
      </c>
      <c r="C5" s="9" t="n">
        <v>2.82511</v>
      </c>
      <c r="D5" s="9" t="n">
        <v>2.82628</v>
      </c>
      <c r="E5" s="9" t="n">
        <v>2.81981</v>
      </c>
      <c r="F5" s="9" t="n">
        <v>2.82762</v>
      </c>
      <c r="G5" s="9" t="n">
        <v>2.81593</v>
      </c>
      <c r="H5" s="9" t="n">
        <v>2.82881</v>
      </c>
      <c r="I5" s="9" t="n">
        <v>2.83129</v>
      </c>
      <c r="J5" s="9" t="n">
        <v>2.82946</v>
      </c>
      <c r="K5" s="9" t="n">
        <v>2.8311</v>
      </c>
      <c r="L5" s="9" t="n">
        <v>2.8313</v>
      </c>
      <c r="M5" s="9" t="n">
        <v>2.84728</v>
      </c>
      <c r="N5" s="9" t="n">
        <v>2.84912</v>
      </c>
      <c r="O5" s="9" t="n">
        <v>2.84742</v>
      </c>
      <c r="P5" s="9" t="n">
        <v>2.83942</v>
      </c>
      <c r="Q5" s="9" t="n">
        <v>2.8386</v>
      </c>
      <c r="R5" s="9" t="n">
        <v>2.82793</v>
      </c>
      <c r="S5" s="9" t="n">
        <v>2.80935</v>
      </c>
      <c r="T5" s="9" t="n">
        <v>2.82896</v>
      </c>
      <c r="U5" s="9" t="n">
        <v>2.8449</v>
      </c>
      <c r="V5" s="9" t="n">
        <v>2.83348</v>
      </c>
      <c r="W5" s="9" t="n">
        <v>2.83575</v>
      </c>
      <c r="X5" s="9" t="n">
        <v>2.82608</v>
      </c>
      <c r="Y5" s="9" t="n">
        <v>2.8267</v>
      </c>
    </row>
    <row r="6" customFormat="false" ht="12.75" hidden="false" customHeight="false" outlineLevel="0" collapsed="false">
      <c r="A6" s="8" t="n">
        <f aca="false">A5+1</f>
        <v>2</v>
      </c>
      <c r="B6" s="9" t="n">
        <v>2.84082</v>
      </c>
      <c r="C6" s="9" t="n">
        <v>2.84097</v>
      </c>
      <c r="D6" s="9" t="n">
        <v>2.8404</v>
      </c>
      <c r="E6" s="9" t="n">
        <v>2.83303</v>
      </c>
      <c r="F6" s="9" t="n">
        <v>2.84204</v>
      </c>
      <c r="G6" s="9" t="n">
        <v>2.83257</v>
      </c>
      <c r="H6" s="9" t="n">
        <v>2.84732</v>
      </c>
      <c r="I6" s="9" t="n">
        <v>2.85223</v>
      </c>
      <c r="J6" s="9" t="n">
        <v>2.84989</v>
      </c>
      <c r="K6" s="9" t="n">
        <v>2.85076</v>
      </c>
      <c r="L6" s="9" t="n">
        <v>2.84892</v>
      </c>
      <c r="M6" s="9" t="n">
        <v>2.8832</v>
      </c>
      <c r="N6" s="9" t="n">
        <v>2.87871</v>
      </c>
      <c r="O6" s="9" t="n">
        <v>2.87742</v>
      </c>
      <c r="P6" s="9" t="n">
        <v>2.87957</v>
      </c>
      <c r="Q6" s="9" t="n">
        <v>2.87725</v>
      </c>
      <c r="R6" s="9" t="n">
        <v>2.84967</v>
      </c>
      <c r="S6" s="9" t="n">
        <v>2.85274</v>
      </c>
      <c r="T6" s="9" t="n">
        <v>2.8556</v>
      </c>
      <c r="U6" s="9" t="n">
        <v>2.88604</v>
      </c>
      <c r="V6" s="9" t="n">
        <v>2.86129</v>
      </c>
      <c r="W6" s="9" t="n">
        <v>2.858</v>
      </c>
      <c r="X6" s="9" t="n">
        <v>2.84561</v>
      </c>
      <c r="Y6" s="9" t="n">
        <v>2.84399</v>
      </c>
    </row>
    <row r="7" customFormat="false" ht="12.75" hidden="false" customHeight="false" outlineLevel="0" collapsed="false">
      <c r="A7" s="8" t="n">
        <f aca="false">A6+1</f>
        <v>3</v>
      </c>
      <c r="B7" s="9" t="n">
        <v>2.83955</v>
      </c>
      <c r="C7" s="9" t="n">
        <v>2.8442</v>
      </c>
      <c r="D7" s="9" t="n">
        <v>2.84393</v>
      </c>
      <c r="E7" s="9" t="n">
        <v>2.84002</v>
      </c>
      <c r="F7" s="9" t="n">
        <v>2.84456</v>
      </c>
      <c r="G7" s="9" t="n">
        <v>2.84189</v>
      </c>
      <c r="H7" s="9" t="n">
        <v>2.84419</v>
      </c>
      <c r="I7" s="9" t="n">
        <v>2.85319</v>
      </c>
      <c r="J7" s="9" t="n">
        <v>2.85093</v>
      </c>
      <c r="K7" s="9" t="n">
        <v>2.84248</v>
      </c>
      <c r="L7" s="9" t="n">
        <v>2.84641</v>
      </c>
      <c r="M7" s="9" t="n">
        <v>2.94956</v>
      </c>
      <c r="N7" s="9" t="n">
        <v>2.87093</v>
      </c>
      <c r="O7" s="9" t="n">
        <v>2.87333</v>
      </c>
      <c r="P7" s="9" t="n">
        <v>2.87461</v>
      </c>
      <c r="Q7" s="9" t="n">
        <v>2.87313</v>
      </c>
      <c r="R7" s="9" t="n">
        <v>2.84772</v>
      </c>
      <c r="S7" s="9" t="n">
        <v>2.8422</v>
      </c>
      <c r="T7" s="9" t="n">
        <v>2.84935</v>
      </c>
      <c r="U7" s="9" t="n">
        <v>2.87901</v>
      </c>
      <c r="V7" s="9" t="n">
        <v>2.84742</v>
      </c>
      <c r="W7" s="9" t="n">
        <v>2.85709</v>
      </c>
      <c r="X7" s="9" t="n">
        <v>2.84985</v>
      </c>
      <c r="Y7" s="9" t="n">
        <v>2.84669</v>
      </c>
    </row>
    <row r="8" customFormat="false" ht="12.75" hidden="false" customHeight="false" outlineLevel="0" collapsed="false">
      <c r="A8" s="8" t="n">
        <f aca="false">A7+1</f>
        <v>4</v>
      </c>
      <c r="B8" s="9" t="n">
        <v>2.88518</v>
      </c>
      <c r="C8" s="9" t="n">
        <v>2.82292</v>
      </c>
      <c r="D8" s="9" t="n">
        <v>2.79114</v>
      </c>
      <c r="E8" s="9" t="n">
        <v>2.78214</v>
      </c>
      <c r="F8" s="9" t="n">
        <v>2.78468</v>
      </c>
      <c r="G8" s="9" t="n">
        <v>2.76971</v>
      </c>
      <c r="H8" s="9" t="n">
        <v>2.78261</v>
      </c>
      <c r="I8" s="9" t="n">
        <v>2.78735</v>
      </c>
      <c r="J8" s="9" t="n">
        <v>2.78802</v>
      </c>
      <c r="K8" s="9" t="n">
        <v>2.78663</v>
      </c>
      <c r="L8" s="9" t="n">
        <v>2.78547</v>
      </c>
      <c r="M8" s="9" t="n">
        <v>2.86643</v>
      </c>
      <c r="N8" s="9" t="n">
        <v>2.831</v>
      </c>
      <c r="O8" s="9" t="n">
        <v>2.83708</v>
      </c>
      <c r="P8" s="9" t="n">
        <v>2.87934</v>
      </c>
      <c r="Q8" s="9" t="n">
        <v>2.87861</v>
      </c>
      <c r="R8" s="9" t="n">
        <v>2.78666</v>
      </c>
      <c r="S8" s="9" t="n">
        <v>2.85033</v>
      </c>
      <c r="T8" s="9" t="n">
        <v>2.83829</v>
      </c>
      <c r="U8" s="9" t="n">
        <v>2.96927</v>
      </c>
      <c r="V8" s="9" t="n">
        <v>2.85511</v>
      </c>
      <c r="W8" s="9" t="n">
        <v>2.83639</v>
      </c>
      <c r="X8" s="9" t="n">
        <v>2.8358</v>
      </c>
      <c r="Y8" s="9" t="n">
        <v>2.93616</v>
      </c>
    </row>
    <row r="9" customFormat="false" ht="12.75" hidden="false" customHeight="false" outlineLevel="0" collapsed="false">
      <c r="A9" s="8" t="n">
        <f aca="false">A8+1</f>
        <v>5</v>
      </c>
      <c r="B9" s="9" t="n">
        <v>2.82758</v>
      </c>
      <c r="C9" s="9" t="n">
        <v>2.82627</v>
      </c>
      <c r="D9" s="9" t="n">
        <v>2.82644</v>
      </c>
      <c r="E9" s="9" t="n">
        <v>2.81767</v>
      </c>
      <c r="F9" s="9" t="n">
        <v>2.81627</v>
      </c>
      <c r="G9" s="9" t="n">
        <v>2.79678</v>
      </c>
      <c r="H9" s="9" t="n">
        <v>2.79565</v>
      </c>
      <c r="I9" s="9" t="n">
        <v>2.79049</v>
      </c>
      <c r="J9" s="9" t="n">
        <v>2.79015</v>
      </c>
      <c r="K9" s="9" t="n">
        <v>2.79119</v>
      </c>
      <c r="L9" s="9" t="n">
        <v>2.79042</v>
      </c>
      <c r="M9" s="9" t="n">
        <v>2.83125</v>
      </c>
      <c r="N9" s="9" t="n">
        <v>2.83006</v>
      </c>
      <c r="O9" s="9" t="n">
        <v>2.83087</v>
      </c>
      <c r="P9" s="9" t="n">
        <v>2.83509</v>
      </c>
      <c r="Q9" s="9" t="n">
        <v>2.83514</v>
      </c>
      <c r="R9" s="9" t="n">
        <v>2.82308</v>
      </c>
      <c r="S9" s="9" t="n">
        <v>2.83071</v>
      </c>
      <c r="T9" s="9" t="n">
        <v>2.82993</v>
      </c>
      <c r="U9" s="9" t="n">
        <v>2.84414</v>
      </c>
      <c r="V9" s="9" t="n">
        <v>2.83616</v>
      </c>
      <c r="W9" s="9" t="n">
        <v>2.83563</v>
      </c>
      <c r="X9" s="9" t="n">
        <v>2.82973</v>
      </c>
      <c r="Y9" s="9" t="n">
        <v>2.82938</v>
      </c>
    </row>
    <row r="10" customFormat="false" ht="12.75" hidden="false" customHeight="false" outlineLevel="0" collapsed="false">
      <c r="A10" s="8" t="n">
        <f aca="false">A9+1</f>
        <v>6</v>
      </c>
      <c r="B10" s="9" t="n">
        <v>2.85871</v>
      </c>
      <c r="C10" s="9" t="n">
        <v>2.85723</v>
      </c>
      <c r="D10" s="9" t="n">
        <v>2.85593</v>
      </c>
      <c r="E10" s="9" t="n">
        <v>2.86181</v>
      </c>
      <c r="F10" s="9" t="n">
        <v>2.87527</v>
      </c>
      <c r="G10" s="9" t="n">
        <v>2.86539</v>
      </c>
      <c r="H10" s="9" t="n">
        <v>2.8742</v>
      </c>
      <c r="I10" s="9" t="n">
        <v>2.88879</v>
      </c>
      <c r="J10" s="9" t="n">
        <v>2.88857</v>
      </c>
      <c r="K10" s="9" t="n">
        <v>2.88771</v>
      </c>
      <c r="L10" s="9" t="n">
        <v>2.89098</v>
      </c>
      <c r="M10" s="9" t="n">
        <v>2.9205</v>
      </c>
      <c r="N10" s="9" t="n">
        <v>2.91537</v>
      </c>
      <c r="O10" s="9" t="n">
        <v>2.91212</v>
      </c>
      <c r="P10" s="9" t="n">
        <v>2.91013</v>
      </c>
      <c r="Q10" s="9" t="n">
        <v>2.90573</v>
      </c>
      <c r="R10" s="9" t="n">
        <v>2.88145</v>
      </c>
      <c r="S10" s="9" t="n">
        <v>2.88464</v>
      </c>
      <c r="T10" s="9" t="n">
        <v>2.88639</v>
      </c>
      <c r="U10" s="9" t="n">
        <v>2.91076</v>
      </c>
      <c r="V10" s="9" t="n">
        <v>2.88178</v>
      </c>
      <c r="W10" s="9" t="n">
        <v>2.89063</v>
      </c>
      <c r="X10" s="9" t="n">
        <v>2.86759</v>
      </c>
      <c r="Y10" s="9" t="n">
        <v>2.8664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2.83631</v>
      </c>
      <c r="C11" s="9" t="n">
        <v>2.83675</v>
      </c>
      <c r="D11" s="9" t="n">
        <v>2.83689</v>
      </c>
      <c r="E11" s="9" t="n">
        <v>2.83458</v>
      </c>
      <c r="F11" s="9" t="n">
        <v>2.84547</v>
      </c>
      <c r="G11" s="9" t="n">
        <v>2.83787</v>
      </c>
      <c r="H11" s="9" t="n">
        <v>2.84396</v>
      </c>
      <c r="I11" s="9" t="n">
        <v>2.85733</v>
      </c>
      <c r="J11" s="9" t="n">
        <v>2.85469</v>
      </c>
      <c r="K11" s="9" t="n">
        <v>2.8572</v>
      </c>
      <c r="L11" s="9" t="n">
        <v>2.86092</v>
      </c>
      <c r="M11" s="9" t="n">
        <v>2.94488</v>
      </c>
      <c r="N11" s="9" t="n">
        <v>2.88458</v>
      </c>
      <c r="O11" s="9" t="n">
        <v>2.87755</v>
      </c>
      <c r="P11" s="9" t="n">
        <v>2.873</v>
      </c>
      <c r="Q11" s="9" t="n">
        <v>2.87397</v>
      </c>
      <c r="R11" s="9" t="n">
        <v>2.85057</v>
      </c>
      <c r="S11" s="9" t="n">
        <v>2.85309</v>
      </c>
      <c r="T11" s="9" t="n">
        <v>2.85292</v>
      </c>
      <c r="U11" s="9" t="n">
        <v>2.87238</v>
      </c>
      <c r="V11" s="9" t="n">
        <v>2.83953</v>
      </c>
      <c r="W11" s="9" t="n">
        <v>2.83834</v>
      </c>
      <c r="X11" s="9" t="n">
        <v>2.84148</v>
      </c>
      <c r="Y11" s="9" t="n">
        <v>2.8373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2.82777</v>
      </c>
      <c r="C12" s="9" t="n">
        <v>2.82741</v>
      </c>
      <c r="D12" s="9" t="n">
        <v>2.82947</v>
      </c>
      <c r="E12" s="9" t="n">
        <v>2.82425</v>
      </c>
      <c r="F12" s="9" t="n">
        <v>2.82988</v>
      </c>
      <c r="G12" s="9" t="n">
        <v>2.8239</v>
      </c>
      <c r="H12" s="9" t="n">
        <v>2.83616</v>
      </c>
      <c r="I12" s="9" t="n">
        <v>2.84693</v>
      </c>
      <c r="J12" s="9" t="n">
        <v>2.845</v>
      </c>
      <c r="K12" s="9" t="n">
        <v>2.84591</v>
      </c>
      <c r="L12" s="9" t="n">
        <v>2.85284</v>
      </c>
      <c r="M12" s="9" t="n">
        <v>2.97444</v>
      </c>
      <c r="N12" s="9" t="n">
        <v>2.94037</v>
      </c>
      <c r="O12" s="9" t="n">
        <v>2.86886</v>
      </c>
      <c r="P12" s="9" t="n">
        <v>2.85769</v>
      </c>
      <c r="Q12" s="9" t="n">
        <v>2.84195</v>
      </c>
      <c r="R12" s="9" t="n">
        <v>2.83775</v>
      </c>
      <c r="S12" s="9" t="n">
        <v>2.83931</v>
      </c>
      <c r="T12" s="9" t="n">
        <v>2.84118</v>
      </c>
      <c r="U12" s="9" t="n">
        <v>2.85318</v>
      </c>
      <c r="V12" s="9" t="n">
        <v>2.83885</v>
      </c>
      <c r="W12" s="9" t="n">
        <v>2.83661</v>
      </c>
      <c r="X12" s="9" t="n">
        <v>2.82829</v>
      </c>
      <c r="Y12" s="9" t="n">
        <v>2.82726</v>
      </c>
    </row>
    <row r="13" customFormat="false" ht="12.75" hidden="false" customHeight="false" outlineLevel="0" collapsed="false">
      <c r="A13" s="8" t="n">
        <f aca="false">A12+1</f>
        <v>9</v>
      </c>
      <c r="B13" s="9" t="n">
        <v>2.81287</v>
      </c>
      <c r="C13" s="9" t="n">
        <v>2.81262</v>
      </c>
      <c r="D13" s="9" t="n">
        <v>2.81503</v>
      </c>
      <c r="E13" s="9" t="n">
        <v>2.81351</v>
      </c>
      <c r="F13" s="9" t="n">
        <v>2.82066</v>
      </c>
      <c r="G13" s="9" t="n">
        <v>2.81407</v>
      </c>
      <c r="H13" s="9" t="n">
        <v>2.8211</v>
      </c>
      <c r="I13" s="9" t="n">
        <v>2.82909</v>
      </c>
      <c r="J13" s="9" t="n">
        <v>2.82437</v>
      </c>
      <c r="K13" s="9" t="n">
        <v>2.82673</v>
      </c>
      <c r="L13" s="9" t="n">
        <v>2.83059</v>
      </c>
      <c r="M13" s="9" t="n">
        <v>2.93652</v>
      </c>
      <c r="N13" s="9" t="n">
        <v>2.84925</v>
      </c>
      <c r="O13" s="9" t="n">
        <v>2.84641</v>
      </c>
      <c r="P13" s="9" t="n">
        <v>2.83937</v>
      </c>
      <c r="Q13" s="9" t="n">
        <v>2.84357</v>
      </c>
      <c r="R13" s="9" t="n">
        <v>2.82547</v>
      </c>
      <c r="S13" s="9" t="n">
        <v>2.82426</v>
      </c>
      <c r="T13" s="9" t="n">
        <v>2.83285</v>
      </c>
      <c r="U13" s="9" t="n">
        <v>2.84384</v>
      </c>
      <c r="V13" s="9" t="n">
        <v>2.81758</v>
      </c>
      <c r="W13" s="9" t="n">
        <v>2.81746</v>
      </c>
      <c r="X13" s="9" t="n">
        <v>2.81479</v>
      </c>
      <c r="Y13" s="9" t="n">
        <v>2.81422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2.82084</v>
      </c>
      <c r="C14" s="9" t="n">
        <v>2.82006</v>
      </c>
      <c r="D14" s="9" t="n">
        <v>2.82095</v>
      </c>
      <c r="E14" s="9" t="n">
        <v>2.82021</v>
      </c>
      <c r="F14" s="9" t="n">
        <v>2.83418</v>
      </c>
      <c r="G14" s="9" t="n">
        <v>2.82349</v>
      </c>
      <c r="H14" s="9" t="n">
        <v>2.83499</v>
      </c>
      <c r="I14" s="9" t="n">
        <v>2.9902</v>
      </c>
      <c r="J14" s="9" t="n">
        <v>2.88997</v>
      </c>
      <c r="K14" s="9" t="n">
        <v>2.9907</v>
      </c>
      <c r="L14" s="9" t="n">
        <v>3.04282</v>
      </c>
      <c r="M14" s="9" t="n">
        <v>2.97647</v>
      </c>
      <c r="N14" s="9" t="n">
        <v>2.82241</v>
      </c>
      <c r="O14" s="9" t="n">
        <v>2.81837</v>
      </c>
      <c r="P14" s="9" t="n">
        <v>2.83444</v>
      </c>
      <c r="Q14" s="9" t="n">
        <v>2.83252</v>
      </c>
      <c r="R14" s="9" t="n">
        <v>2.83957</v>
      </c>
      <c r="S14" s="9" t="n">
        <v>2.83608</v>
      </c>
      <c r="T14" s="9" t="n">
        <v>2.81675</v>
      </c>
      <c r="U14" s="9" t="n">
        <v>2.81071</v>
      </c>
      <c r="V14" s="9" t="n">
        <v>2.84404</v>
      </c>
      <c r="W14" s="9" t="n">
        <v>2.83663</v>
      </c>
      <c r="X14" s="9" t="n">
        <v>2.8257</v>
      </c>
      <c r="Y14" s="9" t="n">
        <v>2.8212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2.8762</v>
      </c>
      <c r="C15" s="9" t="n">
        <v>2.86826</v>
      </c>
      <c r="D15" s="9" t="n">
        <v>2.83952</v>
      </c>
      <c r="E15" s="9" t="n">
        <v>2.85026</v>
      </c>
      <c r="F15" s="9" t="n">
        <v>2.85821</v>
      </c>
      <c r="G15" s="9" t="n">
        <v>2.8434</v>
      </c>
      <c r="H15" s="9" t="n">
        <v>2.85735</v>
      </c>
      <c r="I15" s="9" t="n">
        <v>2.87038</v>
      </c>
      <c r="J15" s="9" t="n">
        <v>2.87334</v>
      </c>
      <c r="K15" s="9" t="n">
        <v>2.86907</v>
      </c>
      <c r="L15" s="9" t="n">
        <v>2.87461</v>
      </c>
      <c r="M15" s="9" t="n">
        <v>2.9881</v>
      </c>
      <c r="N15" s="9" t="n">
        <v>2.97203</v>
      </c>
      <c r="O15" s="9" t="n">
        <v>2.985</v>
      </c>
      <c r="P15" s="9" t="n">
        <v>2.98265</v>
      </c>
      <c r="Q15" s="9" t="n">
        <v>2.97997</v>
      </c>
      <c r="R15" s="9" t="n">
        <v>2.86159</v>
      </c>
      <c r="S15" s="9" t="n">
        <v>2.86759</v>
      </c>
      <c r="T15" s="9" t="n">
        <v>2.8621</v>
      </c>
      <c r="U15" s="9" t="n">
        <v>2.9951</v>
      </c>
      <c r="V15" s="9" t="n">
        <v>2.89188</v>
      </c>
      <c r="W15" s="9" t="n">
        <v>2.86986</v>
      </c>
      <c r="X15" s="9" t="n">
        <v>2.84127</v>
      </c>
      <c r="Y15" s="9" t="n">
        <v>2.8417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2.85477</v>
      </c>
      <c r="C16" s="9" t="n">
        <v>2.8508</v>
      </c>
      <c r="D16" s="9" t="n">
        <v>2.84037</v>
      </c>
      <c r="E16" s="9" t="n">
        <v>2.8381</v>
      </c>
      <c r="F16" s="9" t="n">
        <v>2.84554</v>
      </c>
      <c r="G16" s="9" t="n">
        <v>2.84832</v>
      </c>
      <c r="H16" s="9" t="n">
        <v>2.84575</v>
      </c>
      <c r="I16" s="9" t="n">
        <v>2.84984</v>
      </c>
      <c r="J16" s="9" t="n">
        <v>2.85147</v>
      </c>
      <c r="K16" s="9" t="n">
        <v>2.85759</v>
      </c>
      <c r="L16" s="9" t="n">
        <v>2.85925</v>
      </c>
      <c r="M16" s="9" t="n">
        <v>2.85723</v>
      </c>
      <c r="N16" s="9" t="n">
        <v>2.85515</v>
      </c>
      <c r="O16" s="9" t="n">
        <v>2.8543</v>
      </c>
      <c r="P16" s="9" t="n">
        <v>2.85651</v>
      </c>
      <c r="Q16" s="9" t="n">
        <v>2.86179</v>
      </c>
      <c r="R16" s="9" t="n">
        <v>2.86145</v>
      </c>
      <c r="S16" s="9" t="n">
        <v>2.85928</v>
      </c>
      <c r="T16" s="9" t="n">
        <v>2.87158</v>
      </c>
      <c r="U16" s="9" t="n">
        <v>3.11202</v>
      </c>
      <c r="V16" s="9" t="n">
        <v>2.87942</v>
      </c>
      <c r="W16" s="9" t="n">
        <v>2.8688</v>
      </c>
      <c r="X16" s="9" t="n">
        <v>2.84774</v>
      </c>
      <c r="Y16" s="9" t="n">
        <v>2.849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2.81485</v>
      </c>
      <c r="C17" s="9" t="n">
        <v>2.81612</v>
      </c>
      <c r="D17" s="9" t="n">
        <v>2.8164</v>
      </c>
      <c r="E17" s="9" t="n">
        <v>2.81636</v>
      </c>
      <c r="F17" s="9" t="n">
        <v>2.82204</v>
      </c>
      <c r="G17" s="9" t="n">
        <v>2.82702</v>
      </c>
      <c r="H17" s="9" t="n">
        <v>2.88314</v>
      </c>
      <c r="I17" s="9" t="n">
        <v>2.83147</v>
      </c>
      <c r="J17" s="9" t="n">
        <v>2.83146</v>
      </c>
      <c r="K17" s="9" t="n">
        <v>2.84705</v>
      </c>
      <c r="L17" s="9" t="n">
        <v>2.84353</v>
      </c>
      <c r="M17" s="9" t="n">
        <v>2.8835</v>
      </c>
      <c r="N17" s="9" t="n">
        <v>2.83322</v>
      </c>
      <c r="O17" s="9" t="n">
        <v>2.82711</v>
      </c>
      <c r="P17" s="9" t="n">
        <v>2.98505</v>
      </c>
      <c r="Q17" s="9" t="n">
        <v>2.88977</v>
      </c>
      <c r="R17" s="9" t="n">
        <v>2.83334</v>
      </c>
      <c r="S17" s="9" t="n">
        <v>2.90829</v>
      </c>
      <c r="T17" s="9" t="n">
        <v>3.00442</v>
      </c>
      <c r="U17" s="9" t="n">
        <v>2.99703</v>
      </c>
      <c r="V17" s="9" t="n">
        <v>2.8251</v>
      </c>
      <c r="W17" s="9" t="n">
        <v>2.82398</v>
      </c>
      <c r="X17" s="9" t="n">
        <v>2.81789</v>
      </c>
      <c r="Y17" s="9" t="n">
        <v>2.81752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2.82007</v>
      </c>
      <c r="C18" s="9" t="n">
        <v>2.82033</v>
      </c>
      <c r="D18" s="9" t="n">
        <v>2.82486</v>
      </c>
      <c r="E18" s="9" t="n">
        <v>2.82112</v>
      </c>
      <c r="F18" s="9" t="n">
        <v>2.83</v>
      </c>
      <c r="G18" s="9" t="n">
        <v>2.82049</v>
      </c>
      <c r="H18" s="9" t="n">
        <v>2.83125</v>
      </c>
      <c r="I18" s="9" t="n">
        <v>2.84308</v>
      </c>
      <c r="J18" s="9" t="n">
        <v>2.8377</v>
      </c>
      <c r="K18" s="9" t="n">
        <v>2.84163</v>
      </c>
      <c r="L18" s="9" t="n">
        <v>2.84162</v>
      </c>
      <c r="M18" s="9" t="n">
        <v>2.99616</v>
      </c>
      <c r="N18" s="9" t="n">
        <v>2.94456</v>
      </c>
      <c r="O18" s="9" t="n">
        <v>2.84634</v>
      </c>
      <c r="P18" s="9" t="n">
        <v>2.98487</v>
      </c>
      <c r="Q18" s="9" t="n">
        <v>2.84737</v>
      </c>
      <c r="R18" s="9" t="n">
        <v>2.82523</v>
      </c>
      <c r="S18" s="9" t="n">
        <v>2.82898</v>
      </c>
      <c r="T18" s="9" t="n">
        <v>2.83645</v>
      </c>
      <c r="U18" s="9" t="n">
        <v>2.84813</v>
      </c>
      <c r="V18" s="9" t="n">
        <v>2.82972</v>
      </c>
      <c r="W18" s="9" t="n">
        <v>2.83127</v>
      </c>
      <c r="X18" s="9" t="n">
        <v>2.82172</v>
      </c>
      <c r="Y18" s="9" t="n">
        <v>2.8196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2.76674</v>
      </c>
      <c r="C19" s="9" t="n">
        <v>2.76802</v>
      </c>
      <c r="D19" s="9" t="n">
        <v>2.77061</v>
      </c>
      <c r="E19" s="9" t="n">
        <v>2.76979</v>
      </c>
      <c r="F19" s="9" t="n">
        <v>2.78342</v>
      </c>
      <c r="G19" s="9" t="n">
        <v>2.77176</v>
      </c>
      <c r="H19" s="9" t="n">
        <v>2.78134</v>
      </c>
      <c r="I19" s="9" t="n">
        <v>2.7876</v>
      </c>
      <c r="J19" s="9" t="n">
        <v>2.78542</v>
      </c>
      <c r="K19" s="9" t="n">
        <v>2.79261</v>
      </c>
      <c r="L19" s="9" t="n">
        <v>2.79653</v>
      </c>
      <c r="M19" s="9" t="n">
        <v>2.81008</v>
      </c>
      <c r="N19" s="9" t="n">
        <v>2.81529</v>
      </c>
      <c r="O19" s="9" t="n">
        <v>2.79991</v>
      </c>
      <c r="P19" s="9" t="n">
        <v>2.81602</v>
      </c>
      <c r="Q19" s="9" t="n">
        <v>2.80165</v>
      </c>
      <c r="R19" s="9" t="n">
        <v>2.77964</v>
      </c>
      <c r="S19" s="9" t="n">
        <v>2.78227</v>
      </c>
      <c r="T19" s="9" t="n">
        <v>2.78885</v>
      </c>
      <c r="U19" s="9" t="n">
        <v>2.80488</v>
      </c>
      <c r="V19" s="9" t="n">
        <v>2.78463</v>
      </c>
      <c r="W19" s="9" t="n">
        <v>2.78147</v>
      </c>
      <c r="X19" s="9" t="n">
        <v>2.76797</v>
      </c>
      <c r="Y19" s="9" t="n">
        <v>2.76616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2.58856</v>
      </c>
      <c r="C20" s="9" t="n">
        <v>2.58919</v>
      </c>
      <c r="D20" s="9" t="n">
        <v>2.59013</v>
      </c>
      <c r="E20" s="9" t="n">
        <v>2.58976</v>
      </c>
      <c r="F20" s="9" t="n">
        <v>2.5939</v>
      </c>
      <c r="G20" s="9" t="n">
        <v>2.57804</v>
      </c>
      <c r="H20" s="9" t="n">
        <v>2.59325</v>
      </c>
      <c r="I20" s="9" t="n">
        <v>2.58565</v>
      </c>
      <c r="J20" s="9" t="n">
        <v>2.5826</v>
      </c>
      <c r="K20" s="9" t="n">
        <v>2.65462</v>
      </c>
      <c r="L20" s="9" t="n">
        <v>2.68435</v>
      </c>
      <c r="M20" s="9" t="n">
        <v>2.80567</v>
      </c>
      <c r="N20" s="9" t="n">
        <v>2.805</v>
      </c>
      <c r="O20" s="9" t="n">
        <v>2.79827</v>
      </c>
      <c r="P20" s="9" t="n">
        <v>2.79746</v>
      </c>
      <c r="Q20" s="9" t="n">
        <v>2.79689</v>
      </c>
      <c r="R20" s="9" t="n">
        <v>2.58549</v>
      </c>
      <c r="S20" s="9" t="n">
        <v>2.59109</v>
      </c>
      <c r="T20" s="9" t="n">
        <v>2.66114</v>
      </c>
      <c r="U20" s="9" t="n">
        <v>2.74948</v>
      </c>
      <c r="V20" s="9" t="n">
        <v>2.58382</v>
      </c>
      <c r="W20" s="9" t="n">
        <v>2.56325</v>
      </c>
      <c r="X20" s="9" t="n">
        <v>2.56716</v>
      </c>
      <c r="Y20" s="9" t="n">
        <v>2.56113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2.78862</v>
      </c>
      <c r="C21" s="9" t="n">
        <v>2.78964</v>
      </c>
      <c r="D21" s="9" t="n">
        <v>2.77433</v>
      </c>
      <c r="E21" s="9" t="n">
        <v>2.76613</v>
      </c>
      <c r="F21" s="9" t="n">
        <v>2.79865</v>
      </c>
      <c r="G21" s="9" t="n">
        <v>2.78476</v>
      </c>
      <c r="H21" s="9" t="n">
        <v>2.79695</v>
      </c>
      <c r="I21" s="9" t="n">
        <v>2.80145</v>
      </c>
      <c r="J21" s="9" t="n">
        <v>2.80042</v>
      </c>
      <c r="K21" s="9" t="n">
        <v>2.80337</v>
      </c>
      <c r="L21" s="9" t="n">
        <v>2.80724</v>
      </c>
      <c r="M21" s="9" t="n">
        <v>2.82087</v>
      </c>
      <c r="N21" s="9" t="n">
        <v>2.81947</v>
      </c>
      <c r="O21" s="9" t="n">
        <v>2.8107</v>
      </c>
      <c r="P21" s="9" t="n">
        <v>2.81756</v>
      </c>
      <c r="Q21" s="9" t="n">
        <v>2.81286</v>
      </c>
      <c r="R21" s="9" t="n">
        <v>2.79774</v>
      </c>
      <c r="S21" s="9" t="n">
        <v>2.79764</v>
      </c>
      <c r="T21" s="9" t="n">
        <v>2.79466</v>
      </c>
      <c r="U21" s="9" t="n">
        <v>2.81084</v>
      </c>
      <c r="V21" s="9" t="n">
        <v>2.80465</v>
      </c>
      <c r="W21" s="9" t="n">
        <v>2.8035</v>
      </c>
      <c r="X21" s="9" t="n">
        <v>2.78326</v>
      </c>
      <c r="Y21" s="9" t="n">
        <v>2.7716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2.8163</v>
      </c>
      <c r="C22" s="9" t="n">
        <v>2.81714</v>
      </c>
      <c r="D22" s="9" t="n">
        <v>2.81674</v>
      </c>
      <c r="E22" s="9" t="n">
        <v>2.80311</v>
      </c>
      <c r="F22" s="9" t="n">
        <v>2.80371</v>
      </c>
      <c r="G22" s="9" t="n">
        <v>2.78727</v>
      </c>
      <c r="H22" s="9" t="n">
        <v>2.80404</v>
      </c>
      <c r="I22" s="9" t="n">
        <v>2.81984</v>
      </c>
      <c r="J22" s="9" t="n">
        <v>2.81983</v>
      </c>
      <c r="K22" s="9" t="n">
        <v>2.81868</v>
      </c>
      <c r="L22" s="9" t="n">
        <v>2.8192</v>
      </c>
      <c r="M22" s="9" t="n">
        <v>2.82825</v>
      </c>
      <c r="N22" s="9" t="n">
        <v>2.82729</v>
      </c>
      <c r="O22" s="9" t="n">
        <v>2.82688</v>
      </c>
      <c r="P22" s="9" t="n">
        <v>2.83433</v>
      </c>
      <c r="Q22" s="9" t="n">
        <v>2.83451</v>
      </c>
      <c r="R22" s="9" t="n">
        <v>2.81753</v>
      </c>
      <c r="S22" s="9" t="n">
        <v>2.81844</v>
      </c>
      <c r="T22" s="9" t="n">
        <v>2.82272</v>
      </c>
      <c r="U22" s="9" t="n">
        <v>2.83723</v>
      </c>
      <c r="V22" s="9" t="n">
        <v>2.82981</v>
      </c>
      <c r="W22" s="9" t="n">
        <v>2.82044</v>
      </c>
      <c r="X22" s="9" t="n">
        <v>2.81916</v>
      </c>
      <c r="Y22" s="9" t="n">
        <v>2.81515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2.80319</v>
      </c>
      <c r="C23" s="9" t="n">
        <v>2.80307</v>
      </c>
      <c r="D23" s="9" t="n">
        <v>2.8031</v>
      </c>
      <c r="E23" s="9" t="n">
        <v>2.78466</v>
      </c>
      <c r="F23" s="9" t="n">
        <v>2.78407</v>
      </c>
      <c r="G23" s="9" t="n">
        <v>2.78126</v>
      </c>
      <c r="H23" s="9" t="n">
        <v>2.7847</v>
      </c>
      <c r="I23" s="9" t="n">
        <v>2.80932</v>
      </c>
      <c r="J23" s="9" t="n">
        <v>2.80358</v>
      </c>
      <c r="K23" s="9" t="n">
        <v>2.81258</v>
      </c>
      <c r="L23" s="9" t="n">
        <v>2.81265</v>
      </c>
      <c r="M23" s="9" t="n">
        <v>2.8183</v>
      </c>
      <c r="N23" s="9" t="n">
        <v>2.82026</v>
      </c>
      <c r="O23" s="9" t="n">
        <v>2.82053</v>
      </c>
      <c r="P23" s="9" t="n">
        <v>2.8262</v>
      </c>
      <c r="Q23" s="9" t="n">
        <v>2.83096</v>
      </c>
      <c r="R23" s="9" t="n">
        <v>2.81538</v>
      </c>
      <c r="S23" s="9" t="n">
        <v>2.81595</v>
      </c>
      <c r="T23" s="9" t="n">
        <v>2.82051</v>
      </c>
      <c r="U23" s="9" t="n">
        <v>2.83046</v>
      </c>
      <c r="V23" s="9" t="n">
        <v>2.81902</v>
      </c>
      <c r="W23" s="9" t="n">
        <v>2.81196</v>
      </c>
      <c r="X23" s="9" t="n">
        <v>2.8125</v>
      </c>
      <c r="Y23" s="9" t="n">
        <v>2.8018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2.80992</v>
      </c>
      <c r="C24" s="9" t="n">
        <v>2.76454</v>
      </c>
      <c r="D24" s="9" t="n">
        <v>2.76859</v>
      </c>
      <c r="E24" s="9" t="n">
        <v>2.75522</v>
      </c>
      <c r="F24" s="9" t="n">
        <v>2.78194</v>
      </c>
      <c r="G24" s="9" t="n">
        <v>2.76781</v>
      </c>
      <c r="H24" s="9" t="n">
        <v>2.77824</v>
      </c>
      <c r="I24" s="9" t="n">
        <v>2.80006</v>
      </c>
      <c r="J24" s="9" t="n">
        <v>2.7915</v>
      </c>
      <c r="K24" s="9" t="n">
        <v>2.80099</v>
      </c>
      <c r="L24" s="9" t="n">
        <v>2.79981</v>
      </c>
      <c r="M24" s="9" t="n">
        <v>2.86367</v>
      </c>
      <c r="N24" s="9" t="n">
        <v>2.84281</v>
      </c>
      <c r="O24" s="9" t="n">
        <v>2.82984</v>
      </c>
      <c r="P24" s="9" t="n">
        <v>2.86149</v>
      </c>
      <c r="Q24" s="9" t="n">
        <v>2.84432</v>
      </c>
      <c r="R24" s="9" t="n">
        <v>2.77615</v>
      </c>
      <c r="S24" s="9" t="n">
        <v>2.7757</v>
      </c>
      <c r="T24" s="9" t="n">
        <v>2.74644</v>
      </c>
      <c r="U24" s="9" t="n">
        <v>2.79272</v>
      </c>
      <c r="V24" s="9" t="n">
        <v>2.76773</v>
      </c>
      <c r="W24" s="9" t="n">
        <v>2.76067</v>
      </c>
      <c r="X24" s="9" t="n">
        <v>2.75637</v>
      </c>
      <c r="Y24" s="9" t="n">
        <v>2.7480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2.66657</v>
      </c>
      <c r="C25" s="9" t="n">
        <v>2.75554</v>
      </c>
      <c r="D25" s="9" t="n">
        <v>2.81766</v>
      </c>
      <c r="E25" s="9" t="n">
        <v>2.79912</v>
      </c>
      <c r="F25" s="9" t="n">
        <v>2.96484</v>
      </c>
      <c r="G25" s="9" t="n">
        <v>2.74994</v>
      </c>
      <c r="H25" s="9" t="n">
        <v>2.80787</v>
      </c>
      <c r="I25" s="9" t="n">
        <v>2.98048</v>
      </c>
      <c r="J25" s="9" t="n">
        <v>2.96602</v>
      </c>
      <c r="K25" s="9" t="n">
        <v>3.01836</v>
      </c>
      <c r="L25" s="9" t="n">
        <v>3.0199</v>
      </c>
      <c r="M25" s="9" t="n">
        <v>2.83175</v>
      </c>
      <c r="N25" s="9" t="n">
        <v>2.84618</v>
      </c>
      <c r="O25" s="9" t="n">
        <v>2.81097</v>
      </c>
      <c r="P25" s="9" t="n">
        <v>2.84482</v>
      </c>
      <c r="Q25" s="9" t="n">
        <v>2.86336</v>
      </c>
      <c r="R25" s="9" t="n">
        <v>2.88289</v>
      </c>
      <c r="S25" s="9" t="n">
        <v>2.99937</v>
      </c>
      <c r="T25" s="9" t="n">
        <v>2.82449</v>
      </c>
      <c r="U25" s="9" t="n">
        <v>2.63407</v>
      </c>
      <c r="V25" s="9" t="n">
        <v>2.98683</v>
      </c>
      <c r="W25" s="9" t="n">
        <v>2.96414</v>
      </c>
      <c r="X25" s="9" t="n">
        <v>2.8217</v>
      </c>
      <c r="Y25" s="9" t="n">
        <v>2.81437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2.82339</v>
      </c>
      <c r="C26" s="9" t="n">
        <v>2.81249</v>
      </c>
      <c r="D26" s="9" t="n">
        <v>2.82448</v>
      </c>
      <c r="E26" s="9" t="n">
        <v>2.82787</v>
      </c>
      <c r="F26" s="9" t="n">
        <v>2.77749</v>
      </c>
      <c r="G26" s="9" t="n">
        <v>2.81991</v>
      </c>
      <c r="H26" s="9" t="n">
        <v>2.85235</v>
      </c>
      <c r="I26" s="9" t="n">
        <v>2.91191</v>
      </c>
      <c r="J26" s="9" t="n">
        <v>2.88022</v>
      </c>
      <c r="K26" s="9" t="n">
        <v>2.9935</v>
      </c>
      <c r="L26" s="9" t="n">
        <v>3.00302</v>
      </c>
      <c r="M26" s="9" t="n">
        <v>2.84223</v>
      </c>
      <c r="N26" s="9" t="n">
        <v>2.80804</v>
      </c>
      <c r="O26" s="9" t="n">
        <v>2.80233</v>
      </c>
      <c r="P26" s="9" t="n">
        <v>2.81298</v>
      </c>
      <c r="Q26" s="9" t="n">
        <v>2.82071</v>
      </c>
      <c r="R26" s="9" t="n">
        <v>2.85416</v>
      </c>
      <c r="S26" s="9" t="n">
        <v>2.91681</v>
      </c>
      <c r="T26" s="9" t="n">
        <v>2.92616</v>
      </c>
      <c r="U26" s="9" t="n">
        <v>2.79384</v>
      </c>
      <c r="V26" s="9" t="n">
        <v>2.8596</v>
      </c>
      <c r="W26" s="9" t="n">
        <v>2.83149</v>
      </c>
      <c r="X26" s="9" t="n">
        <v>2.8122</v>
      </c>
      <c r="Y26" s="9" t="n">
        <v>2.811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2.84005</v>
      </c>
      <c r="C27" s="9" t="n">
        <v>2.84207</v>
      </c>
      <c r="D27" s="9" t="n">
        <v>2.84947</v>
      </c>
      <c r="E27" s="9" t="n">
        <v>2.84781</v>
      </c>
      <c r="F27" s="9" t="n">
        <v>2.8378</v>
      </c>
      <c r="G27" s="9" t="n">
        <v>2.84753</v>
      </c>
      <c r="H27" s="9" t="n">
        <v>2.86192</v>
      </c>
      <c r="I27" s="9" t="n">
        <v>3.01349</v>
      </c>
      <c r="J27" s="9" t="n">
        <v>2.9829</v>
      </c>
      <c r="K27" s="9" t="n">
        <v>3.01525</v>
      </c>
      <c r="L27" s="9" t="n">
        <v>3.02711</v>
      </c>
      <c r="M27" s="9" t="n">
        <v>2.8674</v>
      </c>
      <c r="N27" s="9" t="n">
        <v>2.86752</v>
      </c>
      <c r="O27" s="9" t="n">
        <v>2.86006</v>
      </c>
      <c r="P27" s="9" t="n">
        <v>2.87375</v>
      </c>
      <c r="Q27" s="9" t="n">
        <v>2.86858</v>
      </c>
      <c r="R27" s="9" t="n">
        <v>2.90616</v>
      </c>
      <c r="S27" s="9" t="n">
        <v>3.01143</v>
      </c>
      <c r="T27" s="9" t="n">
        <v>2.99323</v>
      </c>
      <c r="U27" s="9" t="n">
        <v>2.86716</v>
      </c>
      <c r="V27" s="9" t="n">
        <v>3.01891</v>
      </c>
      <c r="W27" s="9" t="n">
        <v>2.99587</v>
      </c>
      <c r="X27" s="9" t="n">
        <v>2.86372</v>
      </c>
      <c r="Y27" s="9" t="n">
        <v>2.85143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2.85143</v>
      </c>
      <c r="C28" s="9" t="n">
        <v>2.86709</v>
      </c>
      <c r="D28" s="9" t="n">
        <v>2.8784</v>
      </c>
      <c r="E28" s="9" t="n">
        <v>2.87572</v>
      </c>
      <c r="F28" s="9" t="n">
        <v>2.86435</v>
      </c>
      <c r="G28" s="9" t="n">
        <v>2.87061</v>
      </c>
      <c r="H28" s="9" t="n">
        <v>2.89161</v>
      </c>
      <c r="I28" s="9" t="n">
        <v>2.92626</v>
      </c>
      <c r="J28" s="9" t="n">
        <v>2.91991</v>
      </c>
      <c r="K28" s="9" t="n">
        <v>2.92482</v>
      </c>
      <c r="L28" s="9" t="n">
        <v>2.92443</v>
      </c>
      <c r="M28" s="9" t="n">
        <v>2.88488</v>
      </c>
      <c r="N28" s="9" t="n">
        <v>2.88244</v>
      </c>
      <c r="O28" s="9" t="n">
        <v>2.87832</v>
      </c>
      <c r="P28" s="9" t="n">
        <v>2.88071</v>
      </c>
      <c r="Q28" s="9" t="n">
        <v>2.88321</v>
      </c>
      <c r="R28" s="9" t="n">
        <v>2.88748</v>
      </c>
      <c r="S28" s="9" t="n">
        <v>2.91724</v>
      </c>
      <c r="T28" s="9" t="n">
        <v>2.99797</v>
      </c>
      <c r="U28" s="9" t="n">
        <v>2.89837</v>
      </c>
      <c r="V28" s="9" t="n">
        <v>2.90608</v>
      </c>
      <c r="W28" s="9" t="n">
        <v>2.99287</v>
      </c>
      <c r="X28" s="9" t="n">
        <v>2.89244</v>
      </c>
      <c r="Y28" s="9" t="n">
        <v>2.87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2.9554</v>
      </c>
      <c r="C29" s="9" t="n">
        <v>2.9523</v>
      </c>
      <c r="D29" s="9" t="n">
        <v>2.94189</v>
      </c>
      <c r="E29" s="9" t="n">
        <v>2.90273</v>
      </c>
      <c r="F29" s="9" t="n">
        <v>2.87583</v>
      </c>
      <c r="G29" s="9" t="n">
        <v>2.88637</v>
      </c>
      <c r="H29" s="9" t="n">
        <v>2.91711</v>
      </c>
      <c r="I29" s="9" t="n">
        <v>2.96108</v>
      </c>
      <c r="J29" s="9" t="n">
        <v>2.99713</v>
      </c>
      <c r="K29" s="9" t="n">
        <v>2.98933</v>
      </c>
      <c r="L29" s="9" t="n">
        <v>2.97762</v>
      </c>
      <c r="M29" s="9" t="n">
        <v>2.91348</v>
      </c>
      <c r="N29" s="9" t="n">
        <v>2.91081</v>
      </c>
      <c r="O29" s="9" t="n">
        <v>2.90619</v>
      </c>
      <c r="P29" s="9" t="n">
        <v>2.97484</v>
      </c>
      <c r="Q29" s="9" t="n">
        <v>2.94238</v>
      </c>
      <c r="R29" s="9" t="n">
        <v>3.01436</v>
      </c>
      <c r="S29" s="9" t="n">
        <v>2.91191</v>
      </c>
      <c r="T29" s="9" t="n">
        <v>2.97687</v>
      </c>
      <c r="U29" s="9" t="n">
        <v>2.92677</v>
      </c>
      <c r="V29" s="9" t="n">
        <v>3.00938</v>
      </c>
      <c r="W29" s="9" t="n">
        <v>2.99442</v>
      </c>
      <c r="X29" s="9" t="n">
        <v>2.97565</v>
      </c>
      <c r="Y29" s="9" t="n">
        <v>2.9578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2.96903</v>
      </c>
      <c r="C30" s="9" t="n">
        <v>2.98254</v>
      </c>
      <c r="D30" s="9" t="n">
        <v>2.99067</v>
      </c>
      <c r="E30" s="9" t="n">
        <v>2.93931</v>
      </c>
      <c r="F30" s="9" t="n">
        <v>2.88665</v>
      </c>
      <c r="G30" s="9" t="n">
        <v>2.89359</v>
      </c>
      <c r="H30" s="9" t="n">
        <v>2.9176</v>
      </c>
      <c r="I30" s="9" t="n">
        <v>2.93303</v>
      </c>
      <c r="J30" s="9" t="n">
        <v>2.97577</v>
      </c>
      <c r="K30" s="9" t="n">
        <v>2.9818</v>
      </c>
      <c r="L30" s="9" t="n">
        <v>2.97103</v>
      </c>
      <c r="M30" s="9" t="n">
        <v>2.92456</v>
      </c>
      <c r="N30" s="9" t="n">
        <v>2.92542</v>
      </c>
      <c r="O30" s="9" t="n">
        <v>2.92616</v>
      </c>
      <c r="P30" s="9" t="n">
        <v>2.93085</v>
      </c>
      <c r="Q30" s="9" t="n">
        <v>2.92207</v>
      </c>
      <c r="R30" s="9" t="n">
        <v>2.96591</v>
      </c>
      <c r="S30" s="9" t="n">
        <v>2.97176</v>
      </c>
      <c r="T30" s="9" t="n">
        <v>3.10551</v>
      </c>
      <c r="U30" s="9" t="n">
        <v>3.07304</v>
      </c>
      <c r="V30" s="9" t="n">
        <v>3.06486</v>
      </c>
      <c r="W30" s="9" t="n">
        <v>3.03571</v>
      </c>
      <c r="X30" s="9" t="n">
        <v>3.00013</v>
      </c>
      <c r="Y30" s="9" t="n">
        <v>2.9979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2.87256</v>
      </c>
      <c r="C31" s="9" t="n">
        <v>2.88193</v>
      </c>
      <c r="D31" s="9" t="n">
        <v>2.99459</v>
      </c>
      <c r="E31" s="9" t="n">
        <v>2.90698</v>
      </c>
      <c r="F31" s="9" t="n">
        <v>2.89205</v>
      </c>
      <c r="G31" s="9" t="n">
        <v>2.91388</v>
      </c>
      <c r="H31" s="9" t="n">
        <v>3.00499</v>
      </c>
      <c r="I31" s="9" t="n">
        <v>3.0521</v>
      </c>
      <c r="J31" s="9" t="n">
        <v>3.02013</v>
      </c>
      <c r="K31" s="9" t="n">
        <v>3.04624</v>
      </c>
      <c r="L31" s="9" t="n">
        <v>3.0524</v>
      </c>
      <c r="M31" s="9" t="n">
        <v>3.04163</v>
      </c>
      <c r="N31" s="9" t="n">
        <v>3.02493</v>
      </c>
      <c r="O31" s="9" t="n">
        <v>3.04311</v>
      </c>
      <c r="P31" s="9" t="n">
        <v>3.04037</v>
      </c>
      <c r="Q31" s="9" t="n">
        <v>2.99621</v>
      </c>
      <c r="R31" s="9" t="n">
        <v>2.925</v>
      </c>
      <c r="S31" s="9" t="n">
        <v>3.00373</v>
      </c>
      <c r="T31" s="9" t="n">
        <v>3.14496</v>
      </c>
      <c r="U31" s="9" t="n">
        <v>3.06278</v>
      </c>
      <c r="V31" s="9" t="n">
        <v>3.01017</v>
      </c>
      <c r="W31" s="9" t="n">
        <v>2.9939</v>
      </c>
      <c r="X31" s="9" t="n">
        <v>2.8827</v>
      </c>
      <c r="Y31" s="9" t="n">
        <v>2.87329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2.80294</v>
      </c>
      <c r="C32" s="9" t="n">
        <v>2.81688</v>
      </c>
      <c r="D32" s="9" t="n">
        <v>2.81652</v>
      </c>
      <c r="E32" s="9" t="n">
        <v>2.81671</v>
      </c>
      <c r="F32" s="9" t="n">
        <v>2.83764</v>
      </c>
      <c r="G32" s="9" t="n">
        <v>2.82324</v>
      </c>
      <c r="H32" s="9" t="n">
        <v>2.85174</v>
      </c>
      <c r="I32" s="9" t="n">
        <v>2.92</v>
      </c>
      <c r="J32" s="9" t="n">
        <v>2.93287</v>
      </c>
      <c r="K32" s="9" t="n">
        <v>2.99356</v>
      </c>
      <c r="L32" s="9" t="n">
        <v>3.01414</v>
      </c>
      <c r="M32" s="9" t="n">
        <v>2.99473</v>
      </c>
      <c r="N32" s="9" t="n">
        <v>2.99253</v>
      </c>
      <c r="O32" s="9" t="n">
        <v>3.00621</v>
      </c>
      <c r="P32" s="9" t="n">
        <v>2.98861</v>
      </c>
      <c r="Q32" s="9" t="n">
        <v>2.90699</v>
      </c>
      <c r="R32" s="9" t="n">
        <v>2.8466</v>
      </c>
      <c r="S32" s="9" t="n">
        <v>2.92184</v>
      </c>
      <c r="T32" s="9" t="n">
        <v>3.05207</v>
      </c>
      <c r="U32" s="9" t="n">
        <v>2.91143</v>
      </c>
      <c r="V32" s="9" t="n">
        <v>2.81898</v>
      </c>
      <c r="W32" s="9" t="n">
        <v>2.81641</v>
      </c>
      <c r="X32" s="9" t="n">
        <v>2.81582</v>
      </c>
      <c r="Y32" s="9" t="n">
        <v>2.8096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2.81229</v>
      </c>
      <c r="C33" s="9" t="n">
        <v>2.81311</v>
      </c>
      <c r="D33" s="9" t="n">
        <v>2.8145</v>
      </c>
      <c r="E33" s="9" t="n">
        <v>2.81642</v>
      </c>
      <c r="F33" s="9" t="n">
        <v>3.00057</v>
      </c>
      <c r="G33" s="9" t="n">
        <v>3.00955</v>
      </c>
      <c r="H33" s="9" t="n">
        <v>2.84058</v>
      </c>
      <c r="I33" s="9" t="n">
        <v>2.85474</v>
      </c>
      <c r="J33" s="9" t="n">
        <v>2.85021</v>
      </c>
      <c r="K33" s="9" t="n">
        <v>2.85358</v>
      </c>
      <c r="L33" s="9" t="n">
        <v>2.85356</v>
      </c>
      <c r="M33" s="9" t="n">
        <v>3.26328</v>
      </c>
      <c r="N33" s="9" t="n">
        <v>3.25858</v>
      </c>
      <c r="O33" s="9" t="n">
        <v>3.26307</v>
      </c>
      <c r="P33" s="9" t="n">
        <v>3.24762</v>
      </c>
      <c r="Q33" s="9" t="n">
        <v>3.24479</v>
      </c>
      <c r="R33" s="9" t="n">
        <v>2.82545</v>
      </c>
      <c r="S33" s="9" t="n">
        <v>2.86547</v>
      </c>
      <c r="T33" s="9" t="n">
        <v>2.99214</v>
      </c>
      <c r="U33" s="9" t="n">
        <v>2.8613</v>
      </c>
      <c r="V33" s="9" t="n">
        <v>2.85837</v>
      </c>
      <c r="W33" s="9" t="n">
        <v>2.82122</v>
      </c>
      <c r="X33" s="9" t="n">
        <v>2.82141</v>
      </c>
      <c r="Y33" s="9" t="n">
        <v>2.81579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2.80618</v>
      </c>
      <c r="C34" s="9" t="n">
        <v>2.81638</v>
      </c>
      <c r="D34" s="9" t="n">
        <v>2.81792</v>
      </c>
      <c r="E34" s="9" t="n">
        <v>2.81963</v>
      </c>
      <c r="F34" s="9" t="n">
        <v>2.93769</v>
      </c>
      <c r="G34" s="9" t="n">
        <v>3.05101</v>
      </c>
      <c r="H34" s="9" t="n">
        <v>2.92237</v>
      </c>
      <c r="I34" s="9" t="n">
        <v>2.9947</v>
      </c>
      <c r="J34" s="9" t="n">
        <v>2.88688</v>
      </c>
      <c r="K34" s="9" t="n">
        <v>2.91747</v>
      </c>
      <c r="L34" s="9" t="n">
        <v>2.91975</v>
      </c>
      <c r="M34" s="9" t="n">
        <v>3.35972</v>
      </c>
      <c r="N34" s="9" t="n">
        <v>3.349</v>
      </c>
      <c r="O34" s="9" t="n">
        <v>3.26799</v>
      </c>
      <c r="P34" s="9" t="n">
        <v>3.24628</v>
      </c>
      <c r="Q34" s="9" t="n">
        <v>3.2567</v>
      </c>
      <c r="R34" s="9" t="n">
        <v>2.85354</v>
      </c>
      <c r="S34" s="9" t="n">
        <v>2.8425</v>
      </c>
      <c r="T34" s="9" t="n">
        <v>3.0434</v>
      </c>
      <c r="U34" s="9" t="n">
        <v>2.84387</v>
      </c>
      <c r="V34" s="9" t="n">
        <v>2.83616</v>
      </c>
      <c r="W34" s="9" t="n">
        <v>2.81894</v>
      </c>
      <c r="X34" s="9" t="n">
        <v>2.81792</v>
      </c>
      <c r="Y34" s="9" t="n">
        <v>2.81303</v>
      </c>
    </row>
    <row r="35" customFormat="false" ht="12.75" hidden="false" customHeight="false" outlineLevel="0" collapsed="false">
      <c r="A35" s="8" t="n">
        <v>31</v>
      </c>
      <c r="B35" s="9" t="n">
        <v>2.72102</v>
      </c>
      <c r="C35" s="9" t="n">
        <v>2.73191</v>
      </c>
      <c r="D35" s="9" t="n">
        <v>2.73038</v>
      </c>
      <c r="E35" s="9" t="n">
        <v>2.72476</v>
      </c>
      <c r="F35" s="9" t="n">
        <v>3.02306</v>
      </c>
      <c r="G35" s="9" t="n">
        <v>3.06504</v>
      </c>
      <c r="H35" s="9" t="n">
        <v>2.86176</v>
      </c>
      <c r="I35" s="9" t="n">
        <v>2.8618</v>
      </c>
      <c r="J35" s="9" t="n">
        <v>2.83318</v>
      </c>
      <c r="K35" s="9" t="n">
        <v>2.84093</v>
      </c>
      <c r="L35" s="9" t="n">
        <v>2.86094</v>
      </c>
      <c r="M35" s="9" t="n">
        <v>3.27907</v>
      </c>
      <c r="N35" s="9" t="n">
        <v>3.27685</v>
      </c>
      <c r="O35" s="9" t="n">
        <v>3.2705</v>
      </c>
      <c r="P35" s="9" t="n">
        <v>3.13588</v>
      </c>
      <c r="Q35" s="9" t="n">
        <v>3.04952</v>
      </c>
      <c r="R35" s="9" t="n">
        <v>2.8033</v>
      </c>
      <c r="S35" s="9" t="n">
        <v>2.84779</v>
      </c>
      <c r="T35" s="9" t="n">
        <v>2.93567</v>
      </c>
      <c r="U35" s="9" t="n">
        <v>2.81474</v>
      </c>
      <c r="V35" s="9" t="n">
        <v>2.81394</v>
      </c>
      <c r="W35" s="9" t="n">
        <v>2.89197</v>
      </c>
      <c r="X35" s="9" t="n">
        <v>2.95031</v>
      </c>
      <c r="Y35" s="9" t="n">
        <v>2.87501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8-13T09:31:09Z</cp:lastPrinted>
  <dcterms:modified xsi:type="dcterms:W3CDTF">2012-09-12T02:55:13Z</dcterms:modified>
  <cp:revision>0</cp:revision>
  <dc:subject/>
  <dc:title/>
</cp:coreProperties>
</file>